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Krycí list'!$A$1:$G$38</definedName>
    <definedName function="false" hidden="false" localSheetId="2" name="_xlnm.Print_Area" vbProcedure="false">Položky!$A$1:$N$208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K$41</definedName>
    <definedName function="false" hidden="false" name="Dodavka" vbProcedure="false">[2]Rekapitulace!$G$15</definedName>
    <definedName function="false" hidden="false" name="HSV" vbProcedure="false">[2]Rekapitulace!$E$15</definedName>
    <definedName function="false" hidden="false" name="HZS" vbProcedure="false">[2]Rekapitulace!$I$15</definedName>
    <definedName function="false" hidden="false" name="Mont" vbProcedure="false">[2]Rekapitulace!$H$15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PSV" vbProcedure="false">[2]Rekapitulace!$F$15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VRN" vbProcedure="false">[2]Rekapitulace!$H$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02">
  <si>
    <t xml:space="preserve">POLOŽKOVÝ ROZPOČET</t>
  </si>
  <si>
    <t xml:space="preserve">Rozpočet</t>
  </si>
  <si>
    <t xml:space="preserve">Oprava koupaliště Těmice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Koupaliště Těm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</t>
  </si>
  <si>
    <t xml:space="preserve">Oprava koupaliště Dubňany</t>
  </si>
  <si>
    <t xml:space="preserve">Náklady na m.j.</t>
  </si>
  <si>
    <t xml:space="preserve">Projektant</t>
  </si>
  <si>
    <t xml:space="preserve">Zdeněk Havel</t>
  </si>
  <si>
    <t xml:space="preserve">Typ rozpočtu</t>
  </si>
  <si>
    <t xml:space="preserve">Zpracovatel projektu</t>
  </si>
  <si>
    <t xml:space="preserve">Objednatel</t>
  </si>
  <si>
    <t xml:space="preserve">Obec Těmice</t>
  </si>
  <si>
    <t xml:space="preserve">Dodavatel</t>
  </si>
  <si>
    <t xml:space="preserve">AQUATECHNIK Moravia,s.r.o.</t>
  </si>
  <si>
    <t xml:space="preserve">Zakázkové číslo </t>
  </si>
  <si>
    <t xml:space="preserve">Rozpočtoval</t>
  </si>
  <si>
    <t xml:space="preserve">Antonín Vaculík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00121</t>
  </si>
  <si>
    <t xml:space="preserve">Objekt :</t>
  </si>
  <si>
    <t xml:space="preserve">Oprav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 rozpočet  DZS</t>
  </si>
  <si>
    <t xml:space="preserve">Stavba:  Oprava koupaliště Těmice</t>
  </si>
  <si>
    <t xml:space="preserve">fa 09/2018</t>
  </si>
  <si>
    <t xml:space="preserve">fa 10/2018</t>
  </si>
  <si>
    <t xml:space="preserve">fa 11/2018</t>
  </si>
  <si>
    <t xml:space="preserve">P.Č.</t>
  </si>
  <si>
    <t xml:space="preserve">Číslo položky</t>
  </si>
  <si>
    <t xml:space="preserve">Popis položky</t>
  </si>
  <si>
    <t xml:space="preserve">MJ</t>
  </si>
  <si>
    <t xml:space="preserve">množství</t>
  </si>
  <si>
    <t xml:space="preserve">Cena / MJ</t>
  </si>
  <si>
    <t xml:space="preserve">Celkem  Kč</t>
  </si>
  <si>
    <t xml:space="preserve">cena k fa</t>
  </si>
  <si>
    <t xml:space="preserve">Celkem</t>
  </si>
  <si>
    <t xml:space="preserve">Práce a dodávky HSV</t>
  </si>
  <si>
    <t xml:space="preserve">Zemní práce</t>
  </si>
  <si>
    <t xml:space="preserve">130901123</t>
  </si>
  <si>
    <t xml:space="preserve">Bourání konstrukcí v hloubených vykopávkách ze zdiva ze ŽB nebo předpjatého ručně , předpoklad</t>
  </si>
  <si>
    <t xml:space="preserve">m3</t>
  </si>
  <si>
    <t xml:space="preserve">131201202</t>
  </si>
  <si>
    <t xml:space="preserve">Hloubení jam zapažených v hornině tř. 3 objemu do 1000 m3 , u bazénu a u strojovny</t>
  </si>
  <si>
    <t xml:space="preserve">jímka atrakce</t>
  </si>
  <si>
    <t xml:space="preserve">brouzdaliště</t>
  </si>
  <si>
    <t xml:space="preserve">strojovna jímky</t>
  </si>
  <si>
    <t xml:space="preserve">Součet</t>
  </si>
  <si>
    <t xml:space="preserve">132201202</t>
  </si>
  <si>
    <t xml:space="preserve">Hloubení rýh š do 2000 mm v hornině tř. 3 objemu do 1000 m3  , pro potrubní rozvody, společný výkop</t>
  </si>
  <si>
    <t xml:space="preserve">potrubní trasy (60+50) x 0,8 x 1,2 x 1,1</t>
  </si>
  <si>
    <t xml:space="preserve">132201209</t>
  </si>
  <si>
    <t xml:space="preserve">Příplatek za lepivost k hloubení rýh š do 2000 mm v hornině tř. 3 ,</t>
  </si>
  <si>
    <t xml:space="preserve">161101101</t>
  </si>
  <si>
    <t xml:space="preserve">Svislé přemístění výkopku z horniny tř. 1 až 4 hl výkopu do 2,5 m , pro rýhy 100% z celk.výkopu</t>
  </si>
  <si>
    <t xml:space="preserve">162201101/1</t>
  </si>
  <si>
    <t xml:space="preserve">Vodorovné přemístění do 20 m výkopku/sypaniny z horniny tř. 1 až 4 , na mezidep. ( bude znovu použit ) , dle zásypu</t>
  </si>
  <si>
    <t xml:space="preserve">162201101/2</t>
  </si>
  <si>
    <t xml:space="preserve">Vodorov.přemíst.výkopku tř. 1-4 z mezidep.do vzd. 20 m ( na zásypy )</t>
  </si>
  <si>
    <t xml:space="preserve">167101101</t>
  </si>
  <si>
    <t xml:space="preserve">Nakládání výkopku z hornin tř. 1 až 4 do 100 m3 ( z mezideponie )</t>
  </si>
  <si>
    <t xml:space="preserve">171201201/1</t>
  </si>
  <si>
    <t xml:space="preserve">Uložení sypaniny na skládky ( mezideponii ) v okolí bazénu</t>
  </si>
  <si>
    <t xml:space="preserve">174101101/1</t>
  </si>
  <si>
    <t xml:space="preserve">Zásyp jam, šachet rýh nebo kolem objektů , se zhutněním  </t>
  </si>
  <si>
    <t xml:space="preserve">(220,0*0,80 - 1,80*2,20) - 220,0*0,80*0,50</t>
  </si>
  <si>
    <t xml:space="preserve">Provedení terénních úprav a bez obnovy trávníku</t>
  </si>
  <si>
    <t xml:space="preserve">m2</t>
  </si>
  <si>
    <t xml:space="preserve">175151101</t>
  </si>
  <si>
    <t xml:space="preserve">Obsypání potrubí strojně sypaninou bez prohození ,  štěrkopískem</t>
  </si>
  <si>
    <t xml:space="preserve">220,0*0,80*0,50</t>
  </si>
  <si>
    <t xml:space="preserve">583373020</t>
  </si>
  <si>
    <t xml:space="preserve">Dodávka štěrkopísku , fr. 0-16                                                                    </t>
  </si>
  <si>
    <t xml:space="preserve">t</t>
  </si>
  <si>
    <t xml:space="preserve">220,0*0,80*0,50*2,0t</t>
  </si>
  <si>
    <t xml:space="preserve">2</t>
  </si>
  <si>
    <t xml:space="preserve">Zakládání</t>
  </si>
  <si>
    <t xml:space="preserve">24211111R</t>
  </si>
  <si>
    <t xml:space="preserve">Zřízení jímky pro čerp.vody - z bet.skruží prům. 800 mm , hl. 1 m , ve dně výkopu - komplet.proved. - dod. + osaz. , vč.zem.prací</t>
  </si>
  <si>
    <t xml:space="preserve">kus</t>
  </si>
  <si>
    <t xml:space="preserve">3</t>
  </si>
  <si>
    <t xml:space="preserve">Svislé a kompletní konstrukce</t>
  </si>
  <si>
    <t xml:space="preserve">38032177R</t>
  </si>
  <si>
    <t xml:space="preserve">Kompletní konstr. ŽB monolit.tř. C 30/37 XA3 , tloušť do 200 mm , složitý tvar , s vytvořením drážek</t>
  </si>
  <si>
    <t xml:space="preserve">dno bazénu</t>
  </si>
  <si>
    <t xml:space="preserve">dno bazénu-náběhy</t>
  </si>
  <si>
    <t xml:space="preserve">stěny bazénu</t>
  </si>
  <si>
    <t xml:space="preserve">brouzdaliště komplet</t>
  </si>
  <si>
    <t xml:space="preserve">Kompletní konstr. ŽB monolitické podlahy, tř. C 30/37 XA3 , tloušť do 80 mm , ve sklonu, rovinnost hlazením kolem trysek, přídavek vlákna a modifikace</t>
  </si>
  <si>
    <t xml:space="preserve">strojovna doplnění</t>
  </si>
  <si>
    <t xml:space="preserve">chodník kolem bazénu  85,53 m2</t>
  </si>
  <si>
    <t xml:space="preserve">Provedení dna a hlazení rotační technikou povrchu ŽB monolitického dna, složitý tvar, hlazení kol trysek</t>
  </si>
  <si>
    <t xml:space="preserve">šikmé dno 12,4*7,4*1,05</t>
  </si>
  <si>
    <t xml:space="preserve">38035622R1</t>
  </si>
  <si>
    <t xml:space="preserve">Bednění kompletních konstrukcí žel.bet. </t>
  </si>
  <si>
    <t xml:space="preserve">stěny  32,0</t>
  </si>
  <si>
    <t xml:space="preserve">přelivový žlábek  39,0</t>
  </si>
  <si>
    <t xml:space="preserve">38035622R2</t>
  </si>
  <si>
    <t xml:space="preserve">Odstranění bednění</t>
  </si>
  <si>
    <t xml:space="preserve">298*1,0</t>
  </si>
  <si>
    <t xml:space="preserve">38036100R</t>
  </si>
  <si>
    <t xml:space="preserve">Výztuž komplet.konstr.z beton.oceli svař síť  , dle výkresů pro dětský bazén</t>
  </si>
  <si>
    <t xml:space="preserve">kg</t>
  </si>
  <si>
    <t xml:space="preserve">dno</t>
  </si>
  <si>
    <t xml:space="preserve">stěny</t>
  </si>
  <si>
    <t xml:space="preserve">Výztuž komplet.konstr.z beton.oceli svař síť  , dle výkresů pro brouzdaliště a jímku atrakce</t>
  </si>
  <si>
    <t xml:space="preserve">Výztuž komplet.konstr.z beton.oceli  10 505/R , dle výkresů  pro dětský bazén</t>
  </si>
  <si>
    <t xml:space="preserve">spřažení</t>
  </si>
  <si>
    <t xml:space="preserve">Výztuž komplet.konstr.z beton.oceli  10 505/R , pro brouzdaliště a jímku</t>
  </si>
  <si>
    <t xml:space="preserve">4</t>
  </si>
  <si>
    <t xml:space="preserve">Vodorovné konstrukce</t>
  </si>
  <si>
    <t xml:space="preserve">451573111</t>
  </si>
  <si>
    <t xml:space="preserve">Podsypy pod potrubí ze štěrkopísku v tl.100mm                                    </t>
  </si>
  <si>
    <t xml:space="preserve">220,0*0,60*0,10</t>
  </si>
  <si>
    <t xml:space="preserve">6</t>
  </si>
  <si>
    <t xml:space="preserve">Úpravy povrchů, podlahy a osazování výplní</t>
  </si>
  <si>
    <t xml:space="preserve">63511R1</t>
  </si>
  <si>
    <t xml:space="preserve">Podsyp ze štěrkopísku zhutn. , v tl. 150 mm pod ochozy a betony</t>
  </si>
  <si>
    <t xml:space="preserve">ochoz bazénu</t>
  </si>
  <si>
    <t xml:space="preserve">brouzdaliště a jímka atrakce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 - </t>
  </si>
  <si>
    <t xml:space="preserve">strojovna</t>
  </si>
  <si>
    <t xml:space="preserve">95290R</t>
  </si>
  <si>
    <t xml:space="preserve">Vyčištění objektu - bazénu , po skončení staveb.prací</t>
  </si>
  <si>
    <t xml:space="preserve">SO 01 strojovna</t>
  </si>
  <si>
    <t xml:space="preserve">SO 02 dětský bazén</t>
  </si>
  <si>
    <t xml:space="preserve">SO 03 brouzdaliště</t>
  </si>
  <si>
    <t xml:space="preserve">9533331R</t>
  </si>
  <si>
    <t xml:space="preserve">Dodání a osazení těsnícího pásku z trvale elastického bentonitu s mřížkou , v pracovních sparách bazénu, včetně tmelu</t>
  </si>
  <si>
    <t xml:space="preserve">m</t>
  </si>
  <si>
    <t xml:space="preserve">dětský bazén, brouzdaliště, jímka atrakce, strojovna</t>
  </si>
  <si>
    <t xml:space="preserve">95394R1</t>
  </si>
  <si>
    <t xml:space="preserve">Osazení prostupových kusů do stěna VH - prostup bude obalen u obou líců bentonitovým páskem a následně bude dotěsněn speciální bet.směsí na úr. - 1,05 m ,tl. 350 mm (dodávka technologie)</t>
  </si>
  <si>
    <t xml:space="preserve">bazén 3+1+1+1   </t>
  </si>
  <si>
    <t xml:space="preserve">strojovna  6</t>
  </si>
  <si>
    <t xml:space="preserve">95394R2</t>
  </si>
  <si>
    <t xml:space="preserve">Osazení prostupů do dna, prostup bude obalen u obou líců bentonit.páskem a následně dotěsněn speciál.bet.směsí - ve zdi tl. 500 mm , na kótě  -1,60 m ,výkr.dokum. (dodávka technologie)</t>
  </si>
  <si>
    <t xml:space="preserve">bazén </t>
  </si>
  <si>
    <t xml:space="preserve">strojovna  </t>
  </si>
  <si>
    <t xml:space="preserve">95394R3</t>
  </si>
  <si>
    <t xml:space="preserve">Dodání a osazení nerez.úhelníků ( 25/25/3 mm ), včetně kotevních prvků a vyrovnávacích podložek</t>
  </si>
  <si>
    <t xml:space="preserve">13,35*2*2*1,05 + 8,35*2*2*1,05</t>
  </si>
  <si>
    <t xml:space="preserve">96205221R</t>
  </si>
  <si>
    <t xml:space="preserve">Bourání zdiva nadzákladového ze ŽB strojovna</t>
  </si>
  <si>
    <t xml:space="preserve">strojovna  3,26</t>
  </si>
  <si>
    <t xml:space="preserve">Bourání podlahy bazénu - přeprava AC 50</t>
  </si>
  <si>
    <t xml:space="preserve">km</t>
  </si>
  <si>
    <t xml:space="preserve">Bourání zdiva nadzákladového ze ŽB podlahy, dno dětského bazénu, beton bez výztuže, včetně folie</t>
  </si>
  <si>
    <t xml:space="preserve">dětský bazén - odtok</t>
  </si>
  <si>
    <t xml:space="preserve">dětský bazén dno</t>
  </si>
  <si>
    <t xml:space="preserve">96508135R</t>
  </si>
  <si>
    <t xml:space="preserve">Bourání - rozebrání stávaj.bet.dlažby ochozů včetně obrubníku, bez podkl.lože - dlažbu uložit</t>
  </si>
  <si>
    <t xml:space="preserve">1,58*10,62*2 + 1,28*16,22*2 + 3,6*2,9</t>
  </si>
  <si>
    <t xml:space="preserve">9771511/R3</t>
  </si>
  <si>
    <t xml:space="preserve">Jádrové vrty do ŽB zdi (po ubour.hlavy), prům.do 35 mm, pro potřeby vlepení nové výztuže, hl.do 200 mm </t>
  </si>
  <si>
    <t xml:space="preserve">ks</t>
  </si>
  <si>
    <t xml:space="preserve">dětský bazén</t>
  </si>
  <si>
    <t xml:space="preserve">97715111/R1</t>
  </si>
  <si>
    <t xml:space="preserve">Jádrové vrty v ŽB monolit.stěně, prům.80 mm, v tl.350 mm , na ose - 1,05 m</t>
  </si>
  <si>
    <t xml:space="preserve">97715111R2</t>
  </si>
  <si>
    <t xml:space="preserve">Jádrové vrty v ŽB monolit.stěně, prům.80 mm, v tloušťce do 500 mm, prům.80 mm, vodorovně</t>
  </si>
  <si>
    <t xml:space="preserve">977211112</t>
  </si>
  <si>
    <t xml:space="preserve">Řezání ŽB kcí hl do 80 mm stěnovou pilou do průměru výztuže 16 mm , vodorovné</t>
  </si>
  <si>
    <t xml:space="preserve">řezání dětský bazén</t>
  </si>
  <si>
    <t xml:space="preserve">řezání strojovna</t>
  </si>
  <si>
    <t xml:space="preserve">97805964R</t>
  </si>
  <si>
    <t xml:space="preserve">Odsekání a obroušení nekvalitního povrchu dna a stěn bazénů a jímek</t>
  </si>
  <si>
    <t xml:space="preserve">2,5*2,5+3*1,8</t>
  </si>
  <si>
    <t xml:space="preserve">12,36*7,36+7,36*1,84*2+12,36*1,84*2</t>
  </si>
  <si>
    <t xml:space="preserve">97903/R1</t>
  </si>
  <si>
    <t xml:space="preserve">Očištění stávaj.bet.dlaždic</t>
  </si>
  <si>
    <t xml:space="preserve">98531R2</t>
  </si>
  <si>
    <t xml:space="preserve">Reprofilace betonu ( po odsekání degrad.částí ) , v tl.do 10 mm , vč.dod.materiálu</t>
  </si>
  <si>
    <t xml:space="preserve">9853311R</t>
  </si>
  <si>
    <t xml:space="preserve">Dodatečné vlepení ocel.trnů - z betonář.výztuže , profil 10 mm , dl. 200 mm, dod. + osazení</t>
  </si>
  <si>
    <t xml:space="preserve">98542R</t>
  </si>
  <si>
    <t xml:space="preserve">Oprava povrchu bazénu - sanace a stabilizace příp.trhlin a prasklin , 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 </t>
  </si>
  <si>
    <t xml:space="preserve">997013509</t>
  </si>
  <si>
    <t xml:space="preserve">Příplatek k odvozu suti a vybouraných hmot na skládku přes 1 km , za dalších 10km</t>
  </si>
  <si>
    <t xml:space="preserve">998</t>
  </si>
  <si>
    <t xml:space="preserve">Přesun hmot</t>
  </si>
  <si>
    <t xml:space="preserve">998142251</t>
  </si>
  <si>
    <r>
      <rPr>
        <b val="true"/>
        <sz val="9"/>
        <rFont val="Arial"/>
        <family val="2"/>
        <charset val="238"/>
      </rPr>
      <t xml:space="preserve">Přesun hmot </t>
    </r>
    <r>
      <rPr>
        <sz val="9"/>
        <rFont val="Arial"/>
        <family val="2"/>
        <charset val="238"/>
      </rPr>
      <t xml:space="preserve">pro nádrže, jímky, zásobníky a jámy betonové monolitické v do 25 m</t>
    </r>
  </si>
  <si>
    <t xml:space="preserve">Práce a dodávky PSV</t>
  </si>
  <si>
    <t xml:space="preserve">721</t>
  </si>
  <si>
    <t xml:space="preserve">Zdravotechnika - vnitřní kanalizace</t>
  </si>
  <si>
    <t xml:space="preserve">721/R</t>
  </si>
  <si>
    <t xml:space="preserve">Nové dnové vpusti s mříží ( 400/400 mm ),  dodávka a zabudování</t>
  </si>
  <si>
    <t xml:space="preserve">dětský bazén a strojovna</t>
  </si>
  <si>
    <t xml:space="preserve">7212108R</t>
  </si>
  <si>
    <t xml:space="preserve">Demontáž vpusti ve dně bazénu, doplňky technologie bazénu komplet</t>
  </si>
  <si>
    <t xml:space="preserve">998721201</t>
  </si>
  <si>
    <t xml:space="preserve">Přesun hmot procentní pro vnitřní kanalizace v objektech v do 6 m</t>
  </si>
  <si>
    <t xml:space="preserve">741</t>
  </si>
  <si>
    <t xml:space="preserve">Elektromontáže -  vedení</t>
  </si>
  <si>
    <t xml:space="preserve">7411200/R1</t>
  </si>
  <si>
    <t xml:space="preserve">Pospojování el.vodičů , komplet</t>
  </si>
  <si>
    <t xml:space="preserve">Napojení čerpadel, komplet</t>
  </si>
  <si>
    <t xml:space="preserve">7414100/R2</t>
  </si>
  <si>
    <t xml:space="preserve">Uzemnění v zemi , z pásků průř.do 120 mm2 , komplet.proved. , dod. + mont.</t>
  </si>
  <si>
    <t xml:space="preserve">110+20</t>
  </si>
  <si>
    <t xml:space="preserve">741812011</t>
  </si>
  <si>
    <t xml:space="preserve">Revize elektro  a uzemnění</t>
  </si>
  <si>
    <t xml:space="preserve">767</t>
  </si>
  <si>
    <t xml:space="preserve">Konstrukce zámečnické</t>
  </si>
  <si>
    <t xml:space="preserve">767/R</t>
  </si>
  <si>
    <t xml:space="preserve">Krycí mřížky na kanálky š. 300 mm , plastové - osazení a dodávka ( dodávka technologie )</t>
  </si>
  <si>
    <t xml:space="preserve">13,35*2*0,2*1,05 + 8,35*2*0,2*1,05</t>
  </si>
  <si>
    <t xml:space="preserve">76783R2</t>
  </si>
  <si>
    <t xml:space="preserve">Demontáž stávajíchích prvků , pro zpětné použití</t>
  </si>
  <si>
    <t xml:space="preserve">76783R</t>
  </si>
  <si>
    <t xml:space="preserve">přístřešek nad strojovnou, včetně opláštění</t>
  </si>
  <si>
    <t xml:space="preserve">998767201</t>
  </si>
  <si>
    <t xml:space="preserve">Přesun hmot procentní pro zámečnické konstrukce v objektech v do 6 m</t>
  </si>
  <si>
    <t xml:space="preserve">777</t>
  </si>
  <si>
    <t xml:space="preserve">Podlahy lité</t>
  </si>
  <si>
    <t xml:space="preserve">77752R</t>
  </si>
  <si>
    <r>
      <rPr>
        <sz val="9"/>
        <rFont val="Arial"/>
        <family val="2"/>
        <charset val="238"/>
      </rPr>
      <t xml:space="preserve">Vystěrkování podkladu pod</t>
    </r>
    <r>
      <rPr>
        <b val="true"/>
        <sz val="9"/>
        <color rgb="FF008000"/>
        <rFont val="Arial"/>
        <family val="2"/>
        <charset val="238"/>
      </rPr>
      <t xml:space="preserve"> fólii</t>
    </r>
    <r>
      <rPr>
        <sz val="9"/>
        <rFont val="Arial"/>
        <family val="2"/>
        <charset val="238"/>
      </rPr>
      <t xml:space="preserve"> ( dno i stěny ) - kompletní provedení , vč.dod.materiálu</t>
    </r>
  </si>
  <si>
    <t xml:space="preserve">998777201</t>
  </si>
  <si>
    <t xml:space="preserve">Přesun hmot procentní pro podlahy lité v objektech v do 6 m</t>
  </si>
  <si>
    <t xml:space="preserve">783</t>
  </si>
  <si>
    <r>
      <rPr>
        <b val="true"/>
        <sz val="9"/>
        <color rgb="FF800080"/>
        <rFont val="Arial"/>
        <family val="2"/>
        <charset val="238"/>
      </rPr>
      <t xml:space="preserve">Dokončovací práce -</t>
    </r>
    <r>
      <rPr>
        <b val="true"/>
        <sz val="9"/>
        <color rgb="FF008000"/>
        <rFont val="Arial"/>
        <family val="2"/>
        <charset val="238"/>
      </rPr>
      <t xml:space="preserve">fólie</t>
    </r>
  </si>
  <si>
    <t xml:space="preserve">78394R1</t>
  </si>
  <si>
    <t xml:space="preserve">Penetrační nátěr stěn i dna bazénu , před stěrkováním                   </t>
  </si>
  <si>
    <t xml:space="preserve">78394R2</t>
  </si>
  <si>
    <t xml:space="preserve">Bazénová svařovaná PVC fólie MOSAICO nebo obdobná  včetně geotextilie VLASTNOSTI
 vysoce elastický - překlenující trhliny
 netoxický, pro děti protiskluzná úprava                     hygienické atesty pro použití na veřejné bazény
 UV resistantní
 vyhovuje sanační normě ČSN EN 1504</t>
  </si>
  <si>
    <t xml:space="preserve">přelivový žlábek   </t>
  </si>
  <si>
    <t xml:space="preserve">78394R4</t>
  </si>
  <si>
    <t xml:space="preserve">Finální ochranný nátěr míst bez fólie, odolnost proti UV záření, odolnost proti chlorovým sloučeninám, odolnost proti opalovacím krémům, odolnost proti tvorbě řas.</t>
  </si>
  <si>
    <t xml:space="preserve">767832R7</t>
  </si>
  <si>
    <t xml:space="preserve">Finální systémový nátěr zámečnických konstrukcí dvousložkovou alifatickou polyuretanovou pryskyřicí ve více vrstvách </t>
  </si>
  <si>
    <t xml:space="preserve">Ostatní - technologie</t>
  </si>
  <si>
    <t xml:space="preserve">dále samostatné specifikace v příloze</t>
  </si>
  <si>
    <t xml:space="preserve">kp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#,##0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"/>
    <numFmt numFmtId="174" formatCode="0.00"/>
    <numFmt numFmtId="175" formatCode="#,##0\?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CC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opbox/__Data%20PC%20Zdenek%20Havel/Dokumenty/Zdenek%20-%20projekty/Mor&#225;vek/T&#345;eb&#237;&#269;%20baz&#233;n/Rozpo&#269;et/Trhonice%20RTS%20+%20indexy_oprava_do&#353;lo%20mailem_h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ropbox/__Data%20PC%20Zdenek%20Havel/Dokumenty/Zdenek%20-%20projekty/Mor&#225;vek/T&#345;eb&#237;&#269;%20baz&#233;n/Rozpo&#269;et/Reproduk&#269;n&#237;%20st&#225;j%20Kun&#237;n%20-%20rozpo&#269;et%206.6.16%20uprava%20KOB_h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>
            <v>1</v>
          </cell>
        </row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2">
          <cell r="A22" t="str">
            <v>Přesun stavebních kapacit</v>
          </cell>
        </row>
        <row r="23">
          <cell r="A23" t="str">
            <v>Mimostaveništní doprava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1 1 KL"/>
      <sheetName val="SO 01 1 Rek"/>
      <sheetName val="SO 01 1 Pol"/>
      <sheetName val="SO 01 2 KL"/>
      <sheetName val="SO 01 2 Rek"/>
      <sheetName val="SO 01 2 Pol"/>
      <sheetName val="SO 02 3 KL"/>
      <sheetName val="SO 02 3 Rek"/>
      <sheetName val="SO 02 3 Pol"/>
      <sheetName val="SO 03 4 KL"/>
      <sheetName val="SO 03 4 Rek"/>
      <sheetName val="SO 03 4 Pol"/>
    </sheetNames>
    <sheetDataSet>
      <sheetData sheetId="0"/>
      <sheetData sheetId="1"/>
      <sheetData sheetId="2">
        <row r="213">
          <cell r="BD213">
            <v>0</v>
          </cell>
          <cell r="BE213">
            <v>0</v>
          </cell>
          <cell r="BF213">
            <v>0</v>
          </cell>
          <cell r="BG213">
            <v>0</v>
          </cell>
        </row>
        <row r="236">
          <cell r="BD236">
            <v>0</v>
          </cell>
          <cell r="BE236">
            <v>0</v>
          </cell>
          <cell r="BF236">
            <v>0</v>
          </cell>
          <cell r="BG236">
            <v>0</v>
          </cell>
        </row>
        <row r="240">
          <cell r="BD240">
            <v>0</v>
          </cell>
          <cell r="BE240">
            <v>0</v>
          </cell>
          <cell r="BF240">
            <v>0</v>
          </cell>
          <cell r="BG240">
            <v>0</v>
          </cell>
        </row>
        <row r="272">
          <cell r="BD272">
            <v>0</v>
          </cell>
          <cell r="BE272">
            <v>0</v>
          </cell>
          <cell r="BF272">
            <v>0</v>
          </cell>
          <cell r="BG27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87"/>
    <col collapsed="false" customWidth="true" hidden="false" outlineLevel="0" max="3" min="3" style="0" width="13.99"/>
    <col collapsed="false" customWidth="true" hidden="false" outlineLevel="0" max="4" min="4" style="0" width="15.55"/>
    <col collapsed="false" customWidth="true" hidden="false" outlineLevel="0" max="5" min="5" style="0" width="14.66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9" min="9" style="0" width="3.8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[1]Rekapitulace!H1</f>
        <v>1</v>
      </c>
      <c r="D2" s="4" t="s">
        <v>2</v>
      </c>
      <c r="E2" s="3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/>
    </row>
    <row r="6" customFormat="false" ht="12.9" hidden="false" customHeight="true" outlineLevel="0" collapsed="false">
      <c r="A6" s="12" t="s">
        <v>10</v>
      </c>
      <c r="B6" s="8"/>
      <c r="C6" s="9" t="s">
        <v>11</v>
      </c>
      <c r="D6" s="9"/>
      <c r="E6" s="8"/>
      <c r="F6" s="19" t="s">
        <v>12</v>
      </c>
      <c r="G6" s="20" t="n">
        <v>0</v>
      </c>
      <c r="M6" s="21"/>
    </row>
    <row r="7" customFormat="false" ht="12.9" hidden="false" customHeight="true" outlineLevel="0" collapsed="false">
      <c r="A7" s="22" t="s">
        <v>13</v>
      </c>
      <c r="B7" s="23"/>
      <c r="C7" s="24" t="s">
        <v>14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</row>
    <row r="9" customFormat="false" ht="13.2" hidden="false" customHeight="false" outlineLevel="0" collapsed="false">
      <c r="A9" s="27" t="s">
        <v>19</v>
      </c>
      <c r="B9" s="10"/>
      <c r="C9" s="28" t="str">
        <f aca="false">Projektant</f>
        <v>Zdeněk Havel</v>
      </c>
      <c r="D9" s="28"/>
      <c r="E9" s="28"/>
      <c r="F9" s="10"/>
      <c r="G9" s="32"/>
      <c r="H9" s="33"/>
    </row>
    <row r="10" customFormat="false" ht="13.2" hidden="false" customHeight="false" outlineLevel="0" collapsed="false">
      <c r="A10" s="27" t="s">
        <v>20</v>
      </c>
      <c r="B10" s="10"/>
      <c r="C10" s="34" t="s">
        <v>21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7" t="s">
        <v>22</v>
      </c>
      <c r="B11" s="10"/>
      <c r="C11" s="34" t="s">
        <v>23</v>
      </c>
      <c r="D11" s="34"/>
      <c r="E11" s="34"/>
      <c r="F11" s="38" t="s">
        <v>24</v>
      </c>
      <c r="G11" s="39" t="n">
        <v>100121</v>
      </c>
      <c r="H11" s="33"/>
      <c r="AY11" s="40"/>
      <c r="AZ11" s="40"/>
      <c r="BA11" s="40"/>
      <c r="BB11" s="40"/>
      <c r="BC11" s="40"/>
    </row>
    <row r="12" customFormat="false" ht="12.75" hidden="false" customHeight="true" outlineLevel="0" collapsed="false">
      <c r="A12" s="41" t="s">
        <v>25</v>
      </c>
      <c r="B12" s="8"/>
      <c r="C12" s="34" t="s">
        <v>26</v>
      </c>
      <c r="D12" s="34"/>
      <c r="E12" s="34"/>
      <c r="F12" s="42" t="s">
        <v>27</v>
      </c>
      <c r="G12" s="43"/>
      <c r="H12" s="33"/>
    </row>
    <row r="13" customFormat="false" ht="28.5" hidden="false" customHeight="true" outlineLevel="0" collapsed="false">
      <c r="A13" s="44" t="s">
        <v>28</v>
      </c>
      <c r="B13" s="44"/>
      <c r="C13" s="44"/>
      <c r="D13" s="44"/>
      <c r="E13" s="44"/>
      <c r="F13" s="44"/>
      <c r="G13" s="44"/>
      <c r="H13" s="33"/>
    </row>
    <row r="14" customFormat="false" ht="17.25" hidden="false" customHeight="true" outlineLevel="0" collapsed="false">
      <c r="A14" s="45" t="s">
        <v>29</v>
      </c>
      <c r="B14" s="46"/>
      <c r="C14" s="47"/>
      <c r="D14" s="48" t="s">
        <v>30</v>
      </c>
      <c r="E14" s="48"/>
      <c r="F14" s="48"/>
      <c r="G14" s="48"/>
    </row>
    <row r="15" customFormat="false" ht="15.9" hidden="false" customHeight="true" outlineLevel="0" collapsed="false">
      <c r="A15" s="49"/>
      <c r="B15" s="50" t="s">
        <v>31</v>
      </c>
      <c r="C15" s="51" t="n">
        <f aca="false">Rekapitulace!E23</f>
        <v>886451.49</v>
      </c>
      <c r="D15" s="52" t="str">
        <f aca="false">[1]Rekapitulace!A20</f>
        <v>Ztížené výrobní podmínky</v>
      </c>
      <c r="E15" s="53"/>
      <c r="F15" s="54"/>
      <c r="G15" s="51" t="n">
        <f aca="false">[1]Rekapitulace!I20</f>
        <v>0</v>
      </c>
    </row>
    <row r="16" customFormat="false" ht="15.9" hidden="false" customHeight="true" outlineLevel="0" collapsed="false">
      <c r="A16" s="49" t="s">
        <v>32</v>
      </c>
      <c r="B16" s="50" t="s">
        <v>33</v>
      </c>
      <c r="C16" s="51" t="n">
        <f aca="false">Rekapitulace!F23</f>
        <v>588649.34</v>
      </c>
      <c r="D16" s="7" t="str">
        <f aca="false">[1]Rekapitulace!A21</f>
        <v>Oborová přirážka</v>
      </c>
      <c r="E16" s="55"/>
      <c r="F16" s="56"/>
      <c r="G16" s="51" t="n">
        <f aca="false">Rekapitulace!I31</f>
        <v>0</v>
      </c>
    </row>
    <row r="17" customFormat="false" ht="15.9" hidden="false" customHeight="true" outlineLevel="0" collapsed="false">
      <c r="A17" s="49" t="s">
        <v>34</v>
      </c>
      <c r="B17" s="50" t="s">
        <v>35</v>
      </c>
      <c r="C17" s="51" t="n">
        <f aca="false">Rekapitulace!H23</f>
        <v>940968</v>
      </c>
      <c r="D17" s="7" t="str">
        <f aca="false">[1]Rekapitulace!A22</f>
        <v>Přesun stavebních kapacit</v>
      </c>
      <c r="E17" s="55"/>
      <c r="F17" s="56"/>
      <c r="G17" s="51" t="n">
        <f aca="false">Rekapitulace!I32</f>
        <v>0</v>
      </c>
    </row>
    <row r="18" customFormat="false" ht="15.9" hidden="false" customHeight="true" outlineLevel="0" collapsed="false">
      <c r="A18" s="57" t="s">
        <v>36</v>
      </c>
      <c r="B18" s="58" t="s">
        <v>37</v>
      </c>
      <c r="C18" s="51" t="n">
        <f aca="false">Dodavka</f>
        <v>0</v>
      </c>
      <c r="D18" s="7" t="str">
        <f aca="false">[1]Rekapitulace!A23</f>
        <v>Mimostaveništní doprava</v>
      </c>
      <c r="E18" s="55"/>
      <c r="F18" s="56"/>
      <c r="G18" s="51" t="n">
        <f aca="false">Rekapitulace!I33</f>
        <v>5798.565192</v>
      </c>
    </row>
    <row r="19" customFormat="false" ht="15.9" hidden="false" customHeight="true" outlineLevel="0" collapsed="false">
      <c r="A19" s="59" t="s">
        <v>38</v>
      </c>
      <c r="B19" s="50"/>
      <c r="C19" s="51" t="n">
        <f aca="false">SUM(C15:C18)</f>
        <v>2416068.83</v>
      </c>
      <c r="D19" s="7" t="str">
        <f aca="false">[1]Rekapitulace!A24</f>
        <v>Zařízení staveniště</v>
      </c>
      <c r="E19" s="55"/>
      <c r="F19" s="56"/>
      <c r="G19" s="51" t="n">
        <f aca="false">Rekapitulace!I33</f>
        <v>5798.565192</v>
      </c>
    </row>
    <row r="20" customFormat="false" ht="15.9" hidden="false" customHeight="true" outlineLevel="0" collapsed="false">
      <c r="A20" s="59"/>
      <c r="B20" s="50"/>
      <c r="C20" s="51"/>
      <c r="D20" s="7" t="str">
        <f aca="false">[1]Rekapitulace!A25</f>
        <v>Provoz investora</v>
      </c>
      <c r="E20" s="55"/>
      <c r="F20" s="56"/>
      <c r="G20" s="51" t="n">
        <v>0</v>
      </c>
    </row>
    <row r="21" customFormat="false" ht="15.9" hidden="false" customHeight="true" outlineLevel="0" collapsed="false">
      <c r="A21" s="59" t="s">
        <v>39</v>
      </c>
      <c r="B21" s="50"/>
      <c r="C21" s="51" t="n">
        <f aca="false">HZS</f>
        <v>0</v>
      </c>
      <c r="D21" s="7" t="str">
        <f aca="false">[1]Rekapitulace!A26</f>
        <v>Kompletační činnost (IČD)</v>
      </c>
      <c r="E21" s="55"/>
      <c r="F21" s="56"/>
      <c r="G21" s="51" t="n">
        <f aca="false">Rekapitulace!I36</f>
        <v>36241.03245</v>
      </c>
    </row>
    <row r="22" customFormat="false" ht="15.9" hidden="false" customHeight="true" outlineLevel="0" collapsed="false">
      <c r="A22" s="60" t="s">
        <v>40</v>
      </c>
      <c r="B22" s="61"/>
      <c r="C22" s="51" t="n">
        <f aca="false">C19+C21</f>
        <v>2416068.83</v>
      </c>
      <c r="D22" s="7" t="s">
        <v>41</v>
      </c>
      <c r="E22" s="55"/>
      <c r="F22" s="56"/>
      <c r="G22" s="51" t="n">
        <v>0</v>
      </c>
    </row>
    <row r="23" customFormat="false" ht="15.9" hidden="false" customHeight="true" outlineLevel="0" collapsed="false">
      <c r="A23" s="62" t="s">
        <v>42</v>
      </c>
      <c r="B23" s="62"/>
      <c r="C23" s="63" t="n">
        <f aca="false">C22+G23</f>
        <v>2462457.351536</v>
      </c>
      <c r="D23" s="64" t="s">
        <v>43</v>
      </c>
      <c r="E23" s="65"/>
      <c r="F23" s="66"/>
      <c r="G23" s="51" t="n">
        <f aca="false">Rekapitulace!H38</f>
        <v>46388.521536</v>
      </c>
    </row>
    <row r="24" customFormat="false" ht="13.2" hidden="false" customHeight="false" outlineLevel="0" collapsed="false">
      <c r="A24" s="67" t="s">
        <v>44</v>
      </c>
      <c r="B24" s="68"/>
      <c r="C24" s="69"/>
      <c r="D24" s="68" t="s">
        <v>45</v>
      </c>
      <c r="E24" s="68"/>
      <c r="F24" s="70" t="s">
        <v>46</v>
      </c>
      <c r="G24" s="71"/>
    </row>
    <row r="25" customFormat="false" ht="13.2" hidden="false" customHeight="false" outlineLevel="0" collapsed="false">
      <c r="A25" s="60" t="s">
        <v>47</v>
      </c>
      <c r="B25" s="61"/>
      <c r="C25" s="72" t="s">
        <v>17</v>
      </c>
      <c r="D25" s="61" t="s">
        <v>47</v>
      </c>
      <c r="E25" s="72" t="s">
        <v>26</v>
      </c>
      <c r="F25" s="73" t="s">
        <v>47</v>
      </c>
      <c r="G25" s="74"/>
    </row>
    <row r="26" customFormat="false" ht="37.5" hidden="false" customHeight="true" outlineLevel="0" collapsed="false">
      <c r="A26" s="60" t="s">
        <v>48</v>
      </c>
      <c r="B26" s="75"/>
      <c r="C26" s="76" t="n">
        <v>44216</v>
      </c>
      <c r="D26" s="61" t="s">
        <v>48</v>
      </c>
      <c r="E26" s="77" t="n">
        <v>45054</v>
      </c>
      <c r="F26" s="73" t="s">
        <v>48</v>
      </c>
      <c r="G26" s="74"/>
    </row>
    <row r="27" customFormat="false" ht="13.2" hidden="false" customHeight="false" outlineLevel="0" collapsed="false">
      <c r="A27" s="60"/>
      <c r="B27" s="78"/>
      <c r="C27" s="79"/>
      <c r="D27" s="61"/>
      <c r="E27" s="80"/>
      <c r="F27" s="73"/>
      <c r="G27" s="74"/>
    </row>
    <row r="28" customFormat="false" ht="13.2" hidden="false" customHeight="false" outlineLevel="0" collapsed="false">
      <c r="A28" s="60" t="s">
        <v>49</v>
      </c>
      <c r="B28" s="61"/>
      <c r="C28" s="79"/>
      <c r="D28" s="73" t="s">
        <v>50</v>
      </c>
      <c r="E28" s="81"/>
      <c r="F28" s="82" t="s">
        <v>50</v>
      </c>
      <c r="G28" s="74"/>
    </row>
    <row r="29" customFormat="false" ht="69" hidden="false" customHeight="true" outlineLevel="0" collapsed="false">
      <c r="A29" s="60"/>
      <c r="B29" s="61"/>
      <c r="C29" s="83"/>
      <c r="D29" s="84"/>
      <c r="E29" s="83"/>
      <c r="F29" s="61"/>
      <c r="G29" s="74"/>
    </row>
    <row r="30" customFormat="false" ht="13.2" hidden="false" customHeight="false" outlineLevel="0" collapsed="false">
      <c r="A30" s="85" t="s">
        <v>51</v>
      </c>
      <c r="B30" s="86"/>
      <c r="C30" s="87" t="n">
        <v>21</v>
      </c>
      <c r="D30" s="86" t="s">
        <v>52</v>
      </c>
      <c r="E30" s="88"/>
      <c r="F30" s="89" t="n">
        <f aca="false">ROUND(C23-F32,0)</f>
        <v>2462457</v>
      </c>
      <c r="G30" s="89"/>
    </row>
    <row r="31" customFormat="false" ht="13.2" hidden="false" customHeight="false" outlineLevel="0" collapsed="false">
      <c r="A31" s="85" t="s">
        <v>53</v>
      </c>
      <c r="B31" s="86"/>
      <c r="C31" s="87" t="n">
        <f aca="false">SazbaDPH1</f>
        <v>21</v>
      </c>
      <c r="D31" s="86" t="s">
        <v>54</v>
      </c>
      <c r="E31" s="88"/>
      <c r="F31" s="89" t="n">
        <f aca="false">ROUND(PRODUCT(F30,C31/100),1)</f>
        <v>517116</v>
      </c>
      <c r="G31" s="89"/>
    </row>
    <row r="32" customFormat="false" ht="13.2" hidden="false" customHeight="false" outlineLevel="0" collapsed="false">
      <c r="A32" s="85" t="s">
        <v>51</v>
      </c>
      <c r="B32" s="86"/>
      <c r="C32" s="87" t="n">
        <v>0</v>
      </c>
      <c r="D32" s="86" t="s">
        <v>54</v>
      </c>
      <c r="E32" s="88"/>
      <c r="F32" s="89" t="n">
        <v>0</v>
      </c>
      <c r="G32" s="89"/>
    </row>
    <row r="33" customFormat="false" ht="13.2" hidden="false" customHeight="false" outlineLevel="0" collapsed="false">
      <c r="A33" s="85" t="s">
        <v>53</v>
      </c>
      <c r="B33" s="90"/>
      <c r="C33" s="91" t="n">
        <f aca="false">SazbaDPH2</f>
        <v>0</v>
      </c>
      <c r="D33" s="86" t="s">
        <v>54</v>
      </c>
      <c r="E33" s="56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55</v>
      </c>
      <c r="B34" s="93"/>
      <c r="C34" s="93"/>
      <c r="D34" s="93"/>
      <c r="E34" s="94"/>
      <c r="F34" s="95" t="n">
        <f aca="false">CEILING(SUM(F30:F33),IF(SUM(F30:F33)&gt;=0,1,-1))</f>
        <v>2979573</v>
      </c>
      <c r="G34" s="95"/>
    </row>
    <row r="36" customFormat="false" ht="13.2" hidden="false" customHeight="false" outlineLevel="0" collapsed="false">
      <c r="A36" s="97" t="s">
        <v>56</v>
      </c>
      <c r="B36" s="97"/>
      <c r="C36" s="97"/>
      <c r="D36" s="97"/>
      <c r="E36" s="97"/>
      <c r="F36" s="97"/>
      <c r="G36" s="97"/>
      <c r="H36" s="0" t="s">
        <v>57</v>
      </c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N32" activeCellId="0" sqref="N32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5.1"/>
    <col collapsed="false" customWidth="true" hidden="false" outlineLevel="0" max="2" min="2" style="98" width="15.66"/>
    <col collapsed="false" customWidth="true" hidden="false" outlineLevel="0" max="3" min="3" style="98" width="13.87"/>
    <col collapsed="false" customWidth="true" hidden="false" outlineLevel="0" max="4" min="4" style="99" width="10.32"/>
    <col collapsed="false" customWidth="true" hidden="false" outlineLevel="0" max="5" min="5" style="99" width="11.87"/>
    <col collapsed="false" customWidth="true" hidden="false" outlineLevel="0" max="6" min="6" style="98" width="11.32"/>
    <col collapsed="false" customWidth="true" hidden="false" outlineLevel="0" max="7" min="7" style="99" width="9.99"/>
    <col collapsed="false" customWidth="true" hidden="false" outlineLevel="0" max="8" min="8" style="99" width="10.87"/>
    <col collapsed="false" customWidth="true" hidden="false" outlineLevel="0" max="9" min="9" style="98" width="8.55"/>
    <col collapsed="false" customWidth="true" hidden="false" outlineLevel="0" max="10" min="10" style="98" width="7.32"/>
    <col collapsed="false" customWidth="true" hidden="false" outlineLevel="0" max="11" min="11" style="98" width="4.55"/>
    <col collapsed="false" customWidth="false" hidden="false" outlineLevel="0" max="257" min="12" style="98" width="9.1"/>
  </cols>
  <sheetData>
    <row r="1" s="80" customFormat="true" ht="13.8" hidden="false" customHeight="false" outlineLevel="0" collapsed="false">
      <c r="A1" s="100" t="s">
        <v>58</v>
      </c>
      <c r="B1" s="100"/>
      <c r="C1" s="101" t="s">
        <v>2</v>
      </c>
      <c r="D1" s="102"/>
      <c r="E1" s="103"/>
      <c r="F1" s="102"/>
      <c r="G1" s="104" t="s">
        <v>59</v>
      </c>
      <c r="H1" s="105" t="s">
        <v>60</v>
      </c>
      <c r="I1" s="106"/>
    </row>
    <row r="2" s="80" customFormat="true" ht="13.8" hidden="false" customHeight="false" outlineLevel="0" collapsed="false">
      <c r="A2" s="107" t="s">
        <v>61</v>
      </c>
      <c r="B2" s="107"/>
      <c r="C2" s="108" t="s">
        <v>8</v>
      </c>
      <c r="D2" s="109"/>
      <c r="E2" s="110"/>
      <c r="F2" s="109"/>
      <c r="G2" s="111" t="s">
        <v>62</v>
      </c>
      <c r="H2" s="111"/>
      <c r="I2" s="111"/>
    </row>
    <row r="3" s="80" customFormat="true" ht="13.8" hidden="false" customHeight="false" outlineLevel="0" collapsed="false">
      <c r="F3" s="61"/>
    </row>
    <row r="4" s="80" customFormat="true" ht="19.5" hidden="false" customHeight="true" outlineLevel="0" collapsed="false">
      <c r="A4" s="112" t="s">
        <v>63</v>
      </c>
      <c r="B4" s="112"/>
      <c r="C4" s="112"/>
      <c r="D4" s="112"/>
      <c r="E4" s="112"/>
      <c r="F4" s="112"/>
      <c r="G4" s="112"/>
      <c r="H4" s="112"/>
      <c r="I4" s="112"/>
    </row>
    <row r="5" s="80" customFormat="true" ht="13.8" hidden="false" customHeight="false" outlineLevel="0" collapsed="false"/>
    <row r="6" s="61" customFormat="true" ht="13.8" hidden="false" customHeight="false" outlineLevel="0" collapsed="false">
      <c r="A6" s="113"/>
      <c r="B6" s="114" t="s">
        <v>64</v>
      </c>
      <c r="C6" s="114"/>
      <c r="D6" s="48"/>
      <c r="E6" s="115" t="s">
        <v>65</v>
      </c>
      <c r="F6" s="116" t="s">
        <v>66</v>
      </c>
      <c r="G6" s="116" t="s">
        <v>67</v>
      </c>
      <c r="H6" s="116" t="s">
        <v>68</v>
      </c>
      <c r="I6" s="117" t="s">
        <v>39</v>
      </c>
    </row>
    <row r="7" s="61" customFormat="true" ht="13.2" hidden="false" customHeight="false" outlineLevel="0" collapsed="false">
      <c r="A7" s="118" t="n">
        <v>1</v>
      </c>
      <c r="B7" s="119" t="str">
        <f aca="false">Položky!C9</f>
        <v>Zemní práce</v>
      </c>
      <c r="D7" s="120"/>
      <c r="E7" s="121" t="n">
        <f aca="false">Položky!G9</f>
        <v>186826.4</v>
      </c>
      <c r="F7" s="122" t="n">
        <f aca="false">'[2]SO 01 1 Pol'!BD111</f>
        <v>0</v>
      </c>
      <c r="G7" s="122" t="n">
        <f aca="false">'[2]SO 01 1 Pol'!BE111</f>
        <v>0</v>
      </c>
      <c r="H7" s="122" t="n">
        <f aca="false">'[2]SO 01 1 Pol'!BF111</f>
        <v>0</v>
      </c>
      <c r="I7" s="123" t="n">
        <f aca="false">'[2]SO 01 1 Pol'!BG111</f>
        <v>0</v>
      </c>
    </row>
    <row r="8" s="61" customFormat="true" ht="13.2" hidden="false" customHeight="false" outlineLevel="0" collapsed="false">
      <c r="A8" s="118" t="str">
        <f aca="false">Položky!B39</f>
        <v>2</v>
      </c>
      <c r="B8" s="119" t="str">
        <f aca="false">Položky!C39</f>
        <v>Zakládání</v>
      </c>
      <c r="D8" s="120"/>
      <c r="E8" s="121" t="n">
        <f aca="false">Položky!G39</f>
        <v>13500</v>
      </c>
      <c r="F8" s="122" t="n">
        <f aca="false">'[2]SO 01 1 Pol'!BD176</f>
        <v>0</v>
      </c>
      <c r="G8" s="122" t="n">
        <f aca="false">'[2]SO 01 1 Pol'!BE176</f>
        <v>0</v>
      </c>
      <c r="H8" s="122" t="n">
        <f aca="false">'[2]SO 01 1 Pol'!BF176</f>
        <v>0</v>
      </c>
      <c r="I8" s="123" t="n">
        <f aca="false">'[2]SO 01 1 Pol'!BG176</f>
        <v>0</v>
      </c>
    </row>
    <row r="9" s="61" customFormat="true" ht="13.2" hidden="false" customHeight="false" outlineLevel="0" collapsed="false">
      <c r="A9" s="118" t="str">
        <f aca="false">Položky!B41</f>
        <v>3</v>
      </c>
      <c r="B9" s="119" t="str">
        <f aca="false">Položky!C41</f>
        <v>Svislé a kompletní konstrukce</v>
      </c>
      <c r="D9" s="120"/>
      <c r="E9" s="121" t="n">
        <f aca="false">Položky!G41</f>
        <v>365925.91</v>
      </c>
      <c r="F9" s="122" t="n">
        <f aca="false">'[2]SO 01 1 Pol'!BD213</f>
        <v>0</v>
      </c>
      <c r="G9" s="122" t="n">
        <f aca="false">'[2]SO 01 1 Pol'!BE213</f>
        <v>0</v>
      </c>
      <c r="H9" s="122" t="n">
        <f aca="false">'[2]SO 01 1 Pol'!BF213</f>
        <v>0</v>
      </c>
      <c r="I9" s="123" t="n">
        <f aca="false">'[2]SO 01 1 Pol'!BG213</f>
        <v>0</v>
      </c>
    </row>
    <row r="10" s="61" customFormat="true" ht="13.2" hidden="false" customHeight="false" outlineLevel="0" collapsed="false">
      <c r="A10" s="118" t="str">
        <f aca="false">Položky!B80</f>
        <v>4</v>
      </c>
      <c r="B10" s="119" t="str">
        <f aca="false">Položky!C80</f>
        <v>Vodorovné konstrukce</v>
      </c>
      <c r="D10" s="120"/>
      <c r="E10" s="121" t="n">
        <f aca="false">Položky!G80</f>
        <v>10111.2</v>
      </c>
      <c r="F10" s="122" t="n">
        <f aca="false">'[2]SO 01 1 Pol'!BD227</f>
        <v>0</v>
      </c>
      <c r="G10" s="122" t="n">
        <f aca="false">'[2]SO 01 1 Pol'!BE227</f>
        <v>0</v>
      </c>
      <c r="H10" s="122" t="n">
        <f aca="false">'[2]SO 01 1 Pol'!BF227</f>
        <v>0</v>
      </c>
      <c r="I10" s="123" t="n">
        <f aca="false">'[2]SO 01 1 Pol'!BG227</f>
        <v>0</v>
      </c>
    </row>
    <row r="11" s="61" customFormat="true" ht="13.2" hidden="false" customHeight="false" outlineLevel="0" collapsed="false">
      <c r="A11" s="118" t="str">
        <f aca="false">Položky!B84</f>
        <v>6</v>
      </c>
      <c r="B11" s="119" t="str">
        <f aca="false">Položky!C84</f>
        <v>Úpravy povrchů, podlahy a osazování výplní</v>
      </c>
      <c r="D11" s="120"/>
      <c r="E11" s="121" t="n">
        <f aca="false">Položky!G84</f>
        <v>8442.5</v>
      </c>
      <c r="F11" s="122" t="n">
        <f aca="false">'[2]SO 01 1 Pol'!BD236</f>
        <v>0</v>
      </c>
      <c r="G11" s="122" t="n">
        <f aca="false">'[2]SO 01 1 Pol'!BE236</f>
        <v>0</v>
      </c>
      <c r="H11" s="122" t="n">
        <f aca="false">'[2]SO 01 1 Pol'!BF236</f>
        <v>0</v>
      </c>
      <c r="I11" s="123" t="n">
        <f aca="false">'[2]SO 01 1 Pol'!BG236</f>
        <v>0</v>
      </c>
    </row>
    <row r="12" s="61" customFormat="true" ht="13.2" hidden="false" customHeight="false" outlineLevel="0" collapsed="false">
      <c r="A12" s="118" t="str">
        <f aca="false">Položky!B90</f>
        <v>9</v>
      </c>
      <c r="B12" s="119" t="str">
        <f aca="false">Položky!C90</f>
        <v>Ostatní konstrukce a práce-bourání</v>
      </c>
      <c r="D12" s="120"/>
      <c r="E12" s="121" t="n">
        <f aca="false">Položky!G90</f>
        <v>264645.48</v>
      </c>
      <c r="F12" s="122" t="n">
        <f aca="false">'[2]SO 01 1 Pol'!BD240</f>
        <v>0</v>
      </c>
      <c r="G12" s="122" t="n">
        <f aca="false">'[2]SO 01 1 Pol'!BE240</f>
        <v>0</v>
      </c>
      <c r="H12" s="122" t="n">
        <f aca="false">'[2]SO 01 1 Pol'!BF240</f>
        <v>0</v>
      </c>
      <c r="I12" s="123" t="n">
        <f aca="false">'[2]SO 01 1 Pol'!BG240</f>
        <v>0</v>
      </c>
    </row>
    <row r="13" s="61" customFormat="true" ht="13.2" hidden="false" customHeight="false" outlineLevel="0" collapsed="false">
      <c r="A13" s="118" t="str">
        <f aca="false">Položky!B154</f>
        <v>997</v>
      </c>
      <c r="B13" s="119" t="str">
        <f aca="false">Položky!C154</f>
        <v>Přesun sutě</v>
      </c>
      <c r="D13" s="120"/>
      <c r="E13" s="121" t="n">
        <f aca="false">Položky!G154</f>
        <v>14800</v>
      </c>
      <c r="F13" s="122" t="n">
        <f aca="false">'[2]SO 01 1 Pol'!BD272</f>
        <v>0</v>
      </c>
      <c r="G13" s="122" t="n">
        <f aca="false">'[2]SO 01 1 Pol'!BE272</f>
        <v>0</v>
      </c>
      <c r="H13" s="122" t="n">
        <f aca="false">'[2]SO 01 1 Pol'!BF272</f>
        <v>0</v>
      </c>
      <c r="I13" s="123" t="n">
        <f aca="false">'[2]SO 01 1 Pol'!BG272</f>
        <v>0</v>
      </c>
    </row>
    <row r="14" s="61" customFormat="true" ht="13.2" hidden="false" customHeight="false" outlineLevel="0" collapsed="false">
      <c r="A14" s="118" t="str">
        <f aca="false">Položky!B157</f>
        <v>998</v>
      </c>
      <c r="B14" s="119" t="str">
        <f aca="false">Položky!C157</f>
        <v>Přesun hmot</v>
      </c>
      <c r="D14" s="120"/>
      <c r="E14" s="121" t="n">
        <f aca="false">Položky!G157</f>
        <v>22200</v>
      </c>
      <c r="F14" s="122" t="n">
        <f aca="false">'[2]SO 01 1 Pol'!BD278</f>
        <v>0</v>
      </c>
      <c r="G14" s="122" t="n">
        <f aca="false">'[2]SO 01 1 Pol'!BE278</f>
        <v>0</v>
      </c>
      <c r="H14" s="122" t="n">
        <f aca="false">'[2]SO 01 1 Pol'!BF278</f>
        <v>0</v>
      </c>
      <c r="I14" s="123" t="n">
        <f aca="false">'[2]SO 01 1 Pol'!BG278</f>
        <v>0</v>
      </c>
    </row>
    <row r="15" s="61" customFormat="true" ht="13.2" hidden="false" customHeight="false" outlineLevel="0" collapsed="false">
      <c r="A15" s="118" t="str">
        <f aca="false">Položky!B160</f>
        <v>721</v>
      </c>
      <c r="B15" s="119" t="str">
        <f aca="false">Položky!C160</f>
        <v>Zdravotechnika - vnitřní kanalizace</v>
      </c>
      <c r="D15" s="120"/>
      <c r="E15" s="121"/>
      <c r="F15" s="122" t="n">
        <f aca="false">Položky!G160</f>
        <v>23948.85</v>
      </c>
      <c r="G15" s="122" t="n">
        <f aca="false">'[2]SO 01 1 Pol'!BE304</f>
        <v>0</v>
      </c>
      <c r="H15" s="122" t="n">
        <f aca="false">'[2]SO 01 1 Pol'!BF304</f>
        <v>0</v>
      </c>
      <c r="I15" s="123" t="n">
        <f aca="false">'[2]SO 01 1 Pol'!BG304</f>
        <v>0</v>
      </c>
    </row>
    <row r="16" s="61" customFormat="true" ht="13.2" hidden="false" customHeight="false" outlineLevel="0" collapsed="false">
      <c r="A16" s="118" t="str">
        <f aca="false">Položky!B166</f>
        <v>741</v>
      </c>
      <c r="B16" s="119" t="str">
        <f aca="false">Položky!C166</f>
        <v>Elektromontáže -  vedení</v>
      </c>
      <c r="D16" s="120"/>
      <c r="E16" s="121"/>
      <c r="F16" s="122" t="n">
        <f aca="false">Položky!G166</f>
        <v>28786</v>
      </c>
      <c r="G16" s="122" t="n">
        <f aca="false">'[2]SO 01 1 Pol'!BE305</f>
        <v>0</v>
      </c>
      <c r="H16" s="122" t="n">
        <f aca="false">'[2]SO 01 1 Pol'!BF305</f>
        <v>0</v>
      </c>
      <c r="I16" s="123" t="n">
        <f aca="false">'[2]SO 01 1 Pol'!BG305</f>
        <v>0</v>
      </c>
    </row>
    <row r="17" s="61" customFormat="true" ht="13.2" hidden="false" customHeight="false" outlineLevel="0" collapsed="false">
      <c r="A17" s="118" t="str">
        <f aca="false">Položky!B173</f>
        <v>767</v>
      </c>
      <c r="B17" s="119" t="str">
        <f aca="false">Položky!C173</f>
        <v>Konstrukce zámečnické</v>
      </c>
      <c r="D17" s="120"/>
      <c r="E17" s="121"/>
      <c r="F17" s="122" t="n">
        <f aca="false">Položky!G173</f>
        <v>72000</v>
      </c>
      <c r="G17" s="122" t="n">
        <f aca="false">'[2]SO 01 1 Pol'!BE321</f>
        <v>0</v>
      </c>
      <c r="H17" s="122" t="n">
        <f aca="false">'[2]SO 01 1 Pol'!BF321</f>
        <v>0</v>
      </c>
      <c r="I17" s="123" t="n">
        <f aca="false">'[2]SO 01 1 Pol'!BG321</f>
        <v>0</v>
      </c>
    </row>
    <row r="18" s="61" customFormat="true" ht="13.2" hidden="false" customHeight="false" outlineLevel="0" collapsed="false">
      <c r="A18" s="118" t="str">
        <f aca="false">Položky!B180</f>
        <v>777</v>
      </c>
      <c r="B18" s="119" t="str">
        <f aca="false">Položky!C180</f>
        <v>Podlahy lité</v>
      </c>
      <c r="D18" s="120"/>
      <c r="E18" s="121"/>
      <c r="F18" s="122" t="n">
        <f aca="false">Položky!G180</f>
        <v>132392.5</v>
      </c>
      <c r="G18" s="122" t="n">
        <f aca="false">'[2]SO 01 1 Pol'!BE347</f>
        <v>0</v>
      </c>
      <c r="H18" s="122" t="n">
        <f aca="false">'[2]SO 01 1 Pol'!BF347</f>
        <v>0</v>
      </c>
      <c r="I18" s="123" t="n">
        <f aca="false">'[2]SO 01 1 Pol'!BG347</f>
        <v>0</v>
      </c>
    </row>
    <row r="19" s="61" customFormat="true" ht="13.2" hidden="false" customHeight="false" outlineLevel="0" collapsed="false">
      <c r="A19" s="118" t="str">
        <f aca="false">Položky!B188</f>
        <v>783</v>
      </c>
      <c r="B19" s="119" t="str">
        <f aca="false">Položky!C188</f>
        <v>Dokončovací práce -fólie</v>
      </c>
      <c r="D19" s="120"/>
      <c r="E19" s="121"/>
      <c r="F19" s="122" t="n">
        <f aca="false">Položky!G188</f>
        <v>331521.99</v>
      </c>
      <c r="G19" s="122" t="n">
        <f aca="false">'[2]SO 01 1 Pol'!BE350</f>
        <v>0</v>
      </c>
      <c r="H19" s="122" t="n">
        <f aca="false">'[2]SO 01 1 Pol'!BF350</f>
        <v>0</v>
      </c>
      <c r="I19" s="123" t="n">
        <f aca="false">'[2]SO 01 1 Pol'!BG350</f>
        <v>0</v>
      </c>
    </row>
    <row r="20" s="61" customFormat="true" ht="13.2" hidden="false" customHeight="false" outlineLevel="0" collapsed="false">
      <c r="A20" s="118" t="n">
        <f aca="false">Položky!B205</f>
        <v>799</v>
      </c>
      <c r="B20" s="119" t="str">
        <f aca="false">Položky!C205</f>
        <v>Ostatní - technologie</v>
      </c>
      <c r="D20" s="120"/>
      <c r="E20" s="121"/>
      <c r="F20" s="122"/>
      <c r="G20" s="122" t="n">
        <f aca="false">'[2]SO 01 1 Pol'!BE369</f>
        <v>0</v>
      </c>
      <c r="H20" s="122" t="n">
        <f aca="false">Položky!G205</f>
        <v>940968</v>
      </c>
      <c r="I20" s="123" t="n">
        <f aca="false">'[2]SO 01 1 Pol'!BG369</f>
        <v>0</v>
      </c>
    </row>
    <row r="21" s="61" customFormat="true" ht="13.2" hidden="false" customHeight="false" outlineLevel="0" collapsed="false">
      <c r="A21" s="118"/>
      <c r="B21" s="119"/>
      <c r="D21" s="120"/>
      <c r="E21" s="121"/>
      <c r="F21" s="122"/>
      <c r="G21" s="122"/>
      <c r="H21" s="122"/>
      <c r="I21" s="123"/>
    </row>
    <row r="22" s="61" customFormat="true" ht="13.8" hidden="false" customHeight="false" outlineLevel="0" collapsed="false">
      <c r="A22" s="118"/>
      <c r="B22" s="119"/>
      <c r="D22" s="120"/>
      <c r="E22" s="121"/>
      <c r="F22" s="122"/>
      <c r="G22" s="122"/>
      <c r="H22" s="122"/>
      <c r="I22" s="123"/>
    </row>
    <row r="23" s="130" customFormat="true" ht="13.8" hidden="false" customHeight="false" outlineLevel="0" collapsed="false">
      <c r="A23" s="124"/>
      <c r="B23" s="125" t="s">
        <v>69</v>
      </c>
      <c r="C23" s="125"/>
      <c r="D23" s="126"/>
      <c r="E23" s="127" t="n">
        <f aca="false">SUM(E7:E22)</f>
        <v>886451.49</v>
      </c>
      <c r="F23" s="128" t="n">
        <f aca="false">SUM(F7:F22)</f>
        <v>588649.34</v>
      </c>
      <c r="G23" s="128" t="n">
        <f aca="false">SUM(G7:G22)</f>
        <v>0</v>
      </c>
      <c r="H23" s="128" t="n">
        <f aca="false">SUM(H7:H22)</f>
        <v>940968</v>
      </c>
      <c r="I23" s="129" t="n">
        <f aca="false">SUM(I7:I22)</f>
        <v>0</v>
      </c>
    </row>
    <row r="24" s="80" customFormat="true" ht="13.2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</row>
    <row r="27" s="80" customFormat="true" ht="19.5" hidden="false" customHeight="true" outlineLevel="0" collapsed="false">
      <c r="A27" s="131" t="s">
        <v>70</v>
      </c>
      <c r="B27" s="131"/>
      <c r="C27" s="131"/>
      <c r="D27" s="131"/>
      <c r="E27" s="131"/>
      <c r="F27" s="131"/>
      <c r="G27" s="131"/>
      <c r="H27" s="131"/>
      <c r="I27" s="131"/>
      <c r="AY27" s="132"/>
      <c r="AZ27" s="132"/>
      <c r="BA27" s="132"/>
      <c r="BB27" s="132"/>
      <c r="BC27" s="132"/>
    </row>
    <row r="28" s="80" customFormat="true" ht="13.8" hidden="false" customHeight="false" outlineLevel="0" collapsed="false"/>
    <row r="29" s="80" customFormat="true" ht="13.2" hidden="false" customHeight="false" outlineLevel="0" collapsed="false">
      <c r="A29" s="67" t="s">
        <v>71</v>
      </c>
      <c r="B29" s="68"/>
      <c r="C29" s="68"/>
      <c r="D29" s="133"/>
      <c r="E29" s="134" t="s">
        <v>72</v>
      </c>
      <c r="F29" s="135" t="s">
        <v>73</v>
      </c>
      <c r="G29" s="136" t="s">
        <v>74</v>
      </c>
      <c r="H29" s="137"/>
      <c r="I29" s="138" t="s">
        <v>72</v>
      </c>
    </row>
    <row r="30" s="80" customFormat="true" ht="13.2" hidden="false" customHeight="false" outlineLevel="0" collapsed="false">
      <c r="A30" s="59" t="s">
        <v>75</v>
      </c>
      <c r="B30" s="50"/>
      <c r="C30" s="50"/>
      <c r="D30" s="139"/>
      <c r="E30" s="140"/>
      <c r="F30" s="141"/>
      <c r="G30" s="142" t="n">
        <f aca="false">E23+F23+G23+H23+I23</f>
        <v>2416068.83</v>
      </c>
      <c r="H30" s="143"/>
      <c r="I30" s="144" t="n">
        <f aca="false">E30+F30*G30/100</f>
        <v>0</v>
      </c>
      <c r="AY30" s="80" t="n">
        <v>0</v>
      </c>
    </row>
    <row r="31" s="80" customFormat="true" ht="13.2" hidden="false" customHeight="false" outlineLevel="0" collapsed="false">
      <c r="A31" s="59" t="s">
        <v>76</v>
      </c>
      <c r="B31" s="50"/>
      <c r="C31" s="50"/>
      <c r="D31" s="139"/>
      <c r="E31" s="140"/>
      <c r="F31" s="141"/>
      <c r="G31" s="142" t="n">
        <f aca="false">G30</f>
        <v>2416068.83</v>
      </c>
      <c r="H31" s="143"/>
      <c r="I31" s="144" t="n">
        <f aca="false">E31+F31*G31/100</f>
        <v>0</v>
      </c>
      <c r="AY31" s="80" t="n">
        <v>0</v>
      </c>
    </row>
    <row r="32" s="80" customFormat="true" ht="13.2" hidden="false" customHeight="false" outlineLevel="0" collapsed="false">
      <c r="A32" s="59" t="s">
        <v>77</v>
      </c>
      <c r="B32" s="50"/>
      <c r="C32" s="50"/>
      <c r="D32" s="139"/>
      <c r="E32" s="140"/>
      <c r="F32" s="141"/>
      <c r="G32" s="142" t="n">
        <f aca="false">G31</f>
        <v>2416068.83</v>
      </c>
      <c r="H32" s="143"/>
      <c r="I32" s="144" t="n">
        <f aca="false">E32+F32*G32/100</f>
        <v>0</v>
      </c>
      <c r="AY32" s="80" t="n">
        <v>0</v>
      </c>
    </row>
    <row r="33" s="80" customFormat="true" ht="13.2" hidden="false" customHeight="false" outlineLevel="0" collapsed="false">
      <c r="A33" s="59" t="s">
        <v>78</v>
      </c>
      <c r="B33" s="50"/>
      <c r="C33" s="50"/>
      <c r="D33" s="139"/>
      <c r="E33" s="140"/>
      <c r="F33" s="145" t="n">
        <v>0.24</v>
      </c>
      <c r="G33" s="142" t="n">
        <f aca="false">G32</f>
        <v>2416068.83</v>
      </c>
      <c r="H33" s="143"/>
      <c r="I33" s="144" t="n">
        <f aca="false">E33+F33*G33/100</f>
        <v>5798.565192</v>
      </c>
      <c r="AY33" s="80" t="n">
        <v>0</v>
      </c>
    </row>
    <row r="34" s="80" customFormat="true" ht="13.2" hidden="false" customHeight="false" outlineLevel="0" collapsed="false">
      <c r="A34" s="59" t="s">
        <v>79</v>
      </c>
      <c r="B34" s="50"/>
      <c r="C34" s="50"/>
      <c r="D34" s="139"/>
      <c r="E34" s="140"/>
      <c r="F34" s="145" t="n">
        <v>0.18</v>
      </c>
      <c r="G34" s="142" t="n">
        <f aca="false">G33</f>
        <v>2416068.83</v>
      </c>
      <c r="H34" s="143"/>
      <c r="I34" s="144" t="n">
        <f aca="false">E34+F34*G34/100</f>
        <v>4348.923894</v>
      </c>
      <c r="AY34" s="80" t="n">
        <v>1</v>
      </c>
    </row>
    <row r="35" s="80" customFormat="true" ht="13.2" hidden="false" customHeight="false" outlineLevel="0" collapsed="false">
      <c r="A35" s="59" t="s">
        <v>80</v>
      </c>
      <c r="B35" s="50"/>
      <c r="C35" s="50"/>
      <c r="D35" s="139"/>
      <c r="E35" s="140"/>
      <c r="F35" s="145" t="n">
        <v>0.12</v>
      </c>
      <c r="G35" s="142" t="n">
        <f aca="false">G34</f>
        <v>2416068.83</v>
      </c>
      <c r="H35" s="143"/>
      <c r="I35" s="144" t="n">
        <v>0</v>
      </c>
      <c r="AY35" s="80" t="n">
        <v>1</v>
      </c>
    </row>
    <row r="36" s="80" customFormat="true" ht="13.2" hidden="false" customHeight="false" outlineLevel="0" collapsed="false">
      <c r="A36" s="59" t="s">
        <v>81</v>
      </c>
      <c r="B36" s="50"/>
      <c r="C36" s="50"/>
      <c r="D36" s="139"/>
      <c r="E36" s="140"/>
      <c r="F36" s="145" t="n">
        <v>1.5</v>
      </c>
      <c r="G36" s="142" t="n">
        <f aca="false">G35</f>
        <v>2416068.83</v>
      </c>
      <c r="H36" s="143"/>
      <c r="I36" s="144" t="n">
        <f aca="false">E36+F36*G36/100</f>
        <v>36241.03245</v>
      </c>
      <c r="AY36" s="80" t="n">
        <v>2</v>
      </c>
    </row>
    <row r="37" s="80" customFormat="true" ht="13.2" hidden="false" customHeight="false" outlineLevel="0" collapsed="false">
      <c r="A37" s="59" t="s">
        <v>82</v>
      </c>
      <c r="B37" s="50"/>
      <c r="C37" s="50"/>
      <c r="D37" s="139"/>
      <c r="E37" s="140"/>
      <c r="F37" s="141"/>
      <c r="G37" s="142" t="n">
        <f aca="false">G36</f>
        <v>2416068.83</v>
      </c>
      <c r="H37" s="143"/>
      <c r="I37" s="144" t="n">
        <f aca="false">E37+F37*G37/100</f>
        <v>0</v>
      </c>
      <c r="AY37" s="80" t="n">
        <v>2</v>
      </c>
    </row>
    <row r="38" s="80" customFormat="true" ht="13.8" hidden="false" customHeight="false" outlineLevel="0" collapsed="false">
      <c r="A38" s="146"/>
      <c r="B38" s="147" t="s">
        <v>83</v>
      </c>
      <c r="C38" s="148"/>
      <c r="D38" s="149"/>
      <c r="E38" s="150"/>
      <c r="F38" s="151"/>
      <c r="G38" s="151"/>
      <c r="H38" s="152" t="n">
        <f aca="false">SUM(I30:I37)</f>
        <v>46388.521536</v>
      </c>
      <c r="I38" s="152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275694444444444" right="0.15763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64" activeCellId="0" sqref="U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66"/>
    <col collapsed="false" customWidth="true" hidden="false" outlineLevel="0" max="3" min="3" style="0" width="41.55"/>
    <col collapsed="false" customWidth="true" hidden="false" outlineLevel="0" max="4" min="4" style="0" width="5.66"/>
    <col collapsed="false" customWidth="true" hidden="false" outlineLevel="0" max="5" min="5" style="98" width="9.55"/>
    <col collapsed="false" customWidth="true" hidden="false" outlineLevel="0" max="6" min="6" style="98" width="11.43"/>
    <col collapsed="false" customWidth="true" hidden="false" outlineLevel="0" max="7" min="7" style="98" width="14.43"/>
    <col collapsed="false" customWidth="false" hidden="true" outlineLevel="0" max="13" min="8" style="153" width="9.1"/>
    <col collapsed="false" customWidth="true" hidden="false" outlineLevel="0" max="14" min="14" style="98" width="1.1"/>
  </cols>
  <sheetData>
    <row r="1" customFormat="false" ht="17.4" hidden="false" customHeight="false" outlineLevel="0" collapsed="false">
      <c r="A1" s="154"/>
      <c r="B1" s="155"/>
      <c r="C1" s="156" t="s">
        <v>84</v>
      </c>
    </row>
    <row r="2" customFormat="false" ht="15.6" hidden="false" customHeight="false" outlineLevel="0" collapsed="false">
      <c r="A2" s="157" t="s">
        <v>85</v>
      </c>
      <c r="B2" s="158"/>
      <c r="C2" s="159"/>
    </row>
    <row r="3" customFormat="false" ht="13.2" hidden="false" customHeight="false" outlineLevel="0" collapsed="false">
      <c r="H3" s="160" t="s">
        <v>86</v>
      </c>
      <c r="I3" s="160"/>
      <c r="J3" s="160" t="s">
        <v>87</v>
      </c>
      <c r="K3" s="160"/>
      <c r="L3" s="160" t="s">
        <v>88</v>
      </c>
      <c r="M3" s="160"/>
    </row>
    <row r="4" customFormat="false" ht="13.2" hidden="false" customHeight="false" outlineLevel="0" collapsed="false">
      <c r="A4" s="161" t="s">
        <v>89</v>
      </c>
      <c r="B4" s="162" t="s">
        <v>90</v>
      </c>
      <c r="C4" s="162" t="s">
        <v>91</v>
      </c>
      <c r="D4" s="162" t="s">
        <v>92</v>
      </c>
      <c r="E4" s="163" t="s">
        <v>93</v>
      </c>
      <c r="F4" s="163" t="s">
        <v>94</v>
      </c>
      <c r="G4" s="164" t="s">
        <v>95</v>
      </c>
      <c r="H4" s="165" t="s">
        <v>93</v>
      </c>
      <c r="I4" s="166" t="s">
        <v>96</v>
      </c>
      <c r="J4" s="165" t="s">
        <v>93</v>
      </c>
      <c r="K4" s="166" t="s">
        <v>96</v>
      </c>
      <c r="L4" s="165" t="s">
        <v>93</v>
      </c>
      <c r="M4" s="166" t="s">
        <v>96</v>
      </c>
    </row>
    <row r="5" s="21" customFormat="true" ht="13.2" hidden="false" customHeight="false" outlineLevel="0" collapsed="false">
      <c r="A5" s="167"/>
      <c r="B5" s="167"/>
      <c r="C5" s="167"/>
      <c r="D5" s="167"/>
      <c r="E5" s="168"/>
      <c r="F5" s="168"/>
      <c r="G5" s="168"/>
      <c r="H5" s="169"/>
      <c r="I5" s="169"/>
      <c r="J5" s="169"/>
      <c r="K5" s="169"/>
      <c r="L5" s="169"/>
      <c r="M5" s="169"/>
      <c r="N5" s="170"/>
    </row>
    <row r="6" customFormat="false" ht="13.2" hidden="false" customHeight="false" outlineLevel="0" collapsed="false">
      <c r="A6" s="171"/>
      <c r="B6" s="172"/>
      <c r="C6" s="172" t="s">
        <v>97</v>
      </c>
      <c r="D6" s="172"/>
      <c r="E6" s="173"/>
      <c r="F6" s="173"/>
      <c r="G6" s="174" t="n">
        <f aca="false">G8+G159</f>
        <v>1475100.83</v>
      </c>
      <c r="H6" s="175"/>
      <c r="I6" s="176" t="n">
        <f aca="false">I8+I159</f>
        <v>61925.28</v>
      </c>
      <c r="J6" s="175"/>
      <c r="K6" s="176" t="n">
        <f aca="false">K8+K159</f>
        <v>83362.2477594027</v>
      </c>
      <c r="L6" s="175"/>
      <c r="M6" s="176" t="n">
        <f aca="false">M8+M159</f>
        <v>99712.9015</v>
      </c>
    </row>
    <row r="7" customFormat="false" ht="13.2" hidden="false" customHeight="false" outlineLevel="0" collapsed="false">
      <c r="A7" s="167"/>
      <c r="B7" s="167"/>
      <c r="C7" s="167"/>
      <c r="D7" s="167"/>
      <c r="E7" s="168"/>
      <c r="F7" s="168"/>
      <c r="G7" s="168"/>
    </row>
    <row r="8" customFormat="false" ht="13.2" hidden="false" customHeight="false" outlineLevel="0" collapsed="false">
      <c r="A8" s="177"/>
      <c r="B8" s="177" t="s">
        <v>65</v>
      </c>
      <c r="C8" s="177" t="s">
        <v>98</v>
      </c>
      <c r="D8" s="177"/>
      <c r="E8" s="178"/>
      <c r="F8" s="178"/>
      <c r="G8" s="179" t="n">
        <f aca="false">G9+G39+G41+G80+G84+G90+G154+G157</f>
        <v>886451.49</v>
      </c>
      <c r="H8" s="180"/>
      <c r="I8" s="181" t="n">
        <f aca="false">I9+I39+I41+I80+I84+I90+I154+I157</f>
        <v>61925.28</v>
      </c>
      <c r="J8" s="182"/>
      <c r="K8" s="183" t="n">
        <f aca="false">K9+K39+K41+K80+K84+K90+K154+K157</f>
        <v>82162.2477594027</v>
      </c>
      <c r="L8" s="182"/>
      <c r="M8" s="183" t="n">
        <f aca="false">M9+M39+M41+M80+M84+M90+M154+M157</f>
        <v>99712.9015</v>
      </c>
    </row>
    <row r="9" customFormat="false" ht="13.2" hidden="false" customHeight="false" outlineLevel="0" collapsed="false">
      <c r="A9" s="184"/>
      <c r="B9" s="184" t="s">
        <v>13</v>
      </c>
      <c r="C9" s="184" t="s">
        <v>99</v>
      </c>
      <c r="D9" s="184"/>
      <c r="E9" s="185"/>
      <c r="F9" s="185"/>
      <c r="G9" s="186" t="n">
        <f aca="false">SUM(G10:G38)</f>
        <v>186826.4</v>
      </c>
      <c r="H9" s="187"/>
      <c r="I9" s="188" t="n">
        <f aca="false">SUM(I10:I38)</f>
        <v>0</v>
      </c>
      <c r="J9" s="189"/>
      <c r="K9" s="190" t="n">
        <f aca="false">SUM(K10:K38)</f>
        <v>22338</v>
      </c>
      <c r="L9" s="189"/>
      <c r="M9" s="190" t="n">
        <f aca="false">SUM(M10:M38)</f>
        <v>0</v>
      </c>
    </row>
    <row r="10" customFormat="false" ht="22.8" hidden="false" customHeight="false" outlineLevel="0" collapsed="false">
      <c r="A10" s="191" t="n">
        <v>1</v>
      </c>
      <c r="B10" s="192" t="s">
        <v>100</v>
      </c>
      <c r="C10" s="193" t="s">
        <v>101</v>
      </c>
      <c r="D10" s="194" t="s">
        <v>102</v>
      </c>
      <c r="E10" s="195" t="n">
        <v>1</v>
      </c>
      <c r="F10" s="196" t="n">
        <v>6580</v>
      </c>
      <c r="G10" s="195" t="n">
        <f aca="false">ROUND(E10*F10,2)</f>
        <v>6580</v>
      </c>
      <c r="H10" s="187"/>
      <c r="I10" s="189" t="n">
        <v>0</v>
      </c>
      <c r="J10" s="189"/>
      <c r="K10" s="189" t="n">
        <f aca="false">J10*F10</f>
        <v>0</v>
      </c>
      <c r="L10" s="189"/>
      <c r="M10" s="189"/>
    </row>
    <row r="11" customFormat="false" ht="22.8" hidden="false" customHeight="false" outlineLevel="0" collapsed="false">
      <c r="A11" s="191" t="n">
        <v>2</v>
      </c>
      <c r="B11" s="192" t="s">
        <v>103</v>
      </c>
      <c r="C11" s="193" t="s">
        <v>104</v>
      </c>
      <c r="D11" s="194" t="s">
        <v>102</v>
      </c>
      <c r="E11" s="195" t="n">
        <f aca="false">SUM(E12:E14)</f>
        <v>8.6</v>
      </c>
      <c r="F11" s="196" t="n">
        <v>880</v>
      </c>
      <c r="G11" s="195" t="n">
        <f aca="false">ROUND(E11*F11,2)</f>
        <v>7568</v>
      </c>
      <c r="H11" s="187"/>
      <c r="I11" s="189" t="n">
        <v>0</v>
      </c>
      <c r="J11" s="189"/>
      <c r="K11" s="189" t="n">
        <f aca="false">J11*F11</f>
        <v>0</v>
      </c>
      <c r="L11" s="189"/>
      <c r="M11" s="189"/>
    </row>
    <row r="12" customFormat="false" ht="13.2" hidden="false" customHeight="false" outlineLevel="0" collapsed="false">
      <c r="A12" s="197"/>
      <c r="B12" s="198"/>
      <c r="C12" s="199" t="s">
        <v>105</v>
      </c>
      <c r="D12" s="198"/>
      <c r="E12" s="200" t="n">
        <v>1.5</v>
      </c>
      <c r="F12" s="201"/>
      <c r="G12" s="202"/>
      <c r="H12" s="187"/>
      <c r="I12" s="189"/>
      <c r="J12" s="189"/>
      <c r="K12" s="189"/>
      <c r="L12" s="189"/>
      <c r="M12" s="189"/>
    </row>
    <row r="13" customFormat="false" ht="13.2" hidden="false" customHeight="false" outlineLevel="0" collapsed="false">
      <c r="A13" s="197"/>
      <c r="B13" s="198"/>
      <c r="C13" s="199" t="s">
        <v>106</v>
      </c>
      <c r="D13" s="198"/>
      <c r="E13" s="200" t="n">
        <v>2.1</v>
      </c>
      <c r="F13" s="201"/>
      <c r="G13" s="202"/>
      <c r="H13" s="187"/>
      <c r="I13" s="189"/>
      <c r="J13" s="189"/>
      <c r="K13" s="189"/>
      <c r="L13" s="189"/>
      <c r="M13" s="189"/>
    </row>
    <row r="14" customFormat="false" ht="13.2" hidden="false" customHeight="false" outlineLevel="0" collapsed="false">
      <c r="A14" s="197"/>
      <c r="B14" s="198"/>
      <c r="C14" s="199" t="s">
        <v>107</v>
      </c>
      <c r="D14" s="198"/>
      <c r="E14" s="200" t="n">
        <v>5</v>
      </c>
      <c r="F14" s="201"/>
      <c r="G14" s="202"/>
      <c r="H14" s="187"/>
      <c r="I14" s="189"/>
      <c r="J14" s="189"/>
      <c r="K14" s="189"/>
      <c r="L14" s="189"/>
      <c r="M14" s="189"/>
    </row>
    <row r="15" customFormat="false" ht="13.2" hidden="false" customHeight="false" outlineLevel="0" collapsed="false">
      <c r="A15" s="197"/>
      <c r="B15" s="203"/>
      <c r="C15" s="204" t="s">
        <v>108</v>
      </c>
      <c r="D15" s="203"/>
      <c r="E15" s="205" t="n">
        <f aca="false">SUM(E12:E14)</f>
        <v>8.6</v>
      </c>
      <c r="F15" s="206"/>
      <c r="G15" s="207"/>
      <c r="H15" s="187"/>
      <c r="I15" s="189"/>
      <c r="J15" s="189"/>
      <c r="K15" s="189"/>
      <c r="L15" s="189"/>
      <c r="M15" s="189"/>
    </row>
    <row r="16" customFormat="false" ht="22.8" hidden="false" customHeight="false" outlineLevel="0" collapsed="false">
      <c r="A16" s="191" t="n">
        <v>3</v>
      </c>
      <c r="B16" s="192" t="s">
        <v>109</v>
      </c>
      <c r="C16" s="193" t="s">
        <v>110</v>
      </c>
      <c r="D16" s="194" t="s">
        <v>102</v>
      </c>
      <c r="E16" s="195" t="n">
        <f aca="false">E18</f>
        <v>116.16</v>
      </c>
      <c r="F16" s="196" t="n">
        <v>475</v>
      </c>
      <c r="G16" s="195" t="n">
        <f aca="false">ROUND(E16*F16,2)</f>
        <v>55176</v>
      </c>
      <c r="H16" s="187"/>
      <c r="I16" s="189" t="n">
        <v>0</v>
      </c>
      <c r="J16" s="189" t="n">
        <v>30.6</v>
      </c>
      <c r="K16" s="189" t="n">
        <f aca="false">J16*F16</f>
        <v>14535</v>
      </c>
      <c r="L16" s="189"/>
      <c r="M16" s="189"/>
    </row>
    <row r="17" customFormat="false" ht="13.2" hidden="false" customHeight="false" outlineLevel="0" collapsed="false">
      <c r="A17" s="197"/>
      <c r="B17" s="198"/>
      <c r="C17" s="199" t="s">
        <v>111</v>
      </c>
      <c r="D17" s="198"/>
      <c r="E17" s="200" t="n">
        <v>116.16</v>
      </c>
      <c r="F17" s="201"/>
      <c r="G17" s="202"/>
      <c r="H17" s="187"/>
      <c r="I17" s="189"/>
      <c r="J17" s="189"/>
      <c r="K17" s="189"/>
      <c r="L17" s="189"/>
      <c r="M17" s="189"/>
    </row>
    <row r="18" customFormat="false" ht="13.2" hidden="false" customHeight="false" outlineLevel="0" collapsed="false">
      <c r="A18" s="197"/>
      <c r="B18" s="203"/>
      <c r="C18" s="204" t="s">
        <v>108</v>
      </c>
      <c r="D18" s="203"/>
      <c r="E18" s="205" t="n">
        <f aca="false">E17</f>
        <v>116.16</v>
      </c>
      <c r="F18" s="206"/>
      <c r="G18" s="207"/>
      <c r="H18" s="187"/>
      <c r="I18" s="189"/>
      <c r="J18" s="189"/>
      <c r="K18" s="189"/>
      <c r="L18" s="189"/>
      <c r="M18" s="189"/>
    </row>
    <row r="19" customFormat="false" ht="22.8" hidden="false" customHeight="false" outlineLevel="0" collapsed="false">
      <c r="A19" s="191" t="n">
        <v>4</v>
      </c>
      <c r="B19" s="192" t="s">
        <v>112</v>
      </c>
      <c r="C19" s="193" t="s">
        <v>113</v>
      </c>
      <c r="D19" s="194" t="s">
        <v>102</v>
      </c>
      <c r="E19" s="195" t="n">
        <f aca="false">E21</f>
        <v>116.16</v>
      </c>
      <c r="F19" s="196" t="n">
        <v>37</v>
      </c>
      <c r="G19" s="195" t="n">
        <f aca="false">ROUND(E19*F19,2)</f>
        <v>4297.92</v>
      </c>
      <c r="H19" s="187"/>
      <c r="I19" s="189" t="n">
        <v>0</v>
      </c>
      <c r="J19" s="189" t="n">
        <v>30.6</v>
      </c>
      <c r="K19" s="189" t="n">
        <f aca="false">J19*F19</f>
        <v>1132.2</v>
      </c>
      <c r="L19" s="189"/>
      <c r="M19" s="189"/>
    </row>
    <row r="20" customFormat="false" ht="13.2" hidden="false" customHeight="false" outlineLevel="0" collapsed="false">
      <c r="A20" s="197"/>
      <c r="B20" s="198"/>
      <c r="C20" s="199" t="s">
        <v>111</v>
      </c>
      <c r="D20" s="198"/>
      <c r="E20" s="200" t="n">
        <v>116.16</v>
      </c>
      <c r="F20" s="201"/>
      <c r="G20" s="202"/>
      <c r="H20" s="187"/>
      <c r="I20" s="189"/>
      <c r="J20" s="189"/>
      <c r="K20" s="189"/>
      <c r="L20" s="189"/>
      <c r="M20" s="189"/>
    </row>
    <row r="21" customFormat="false" ht="13.2" hidden="false" customHeight="false" outlineLevel="0" collapsed="false">
      <c r="A21" s="197"/>
      <c r="B21" s="203"/>
      <c r="C21" s="204" t="s">
        <v>108</v>
      </c>
      <c r="D21" s="203"/>
      <c r="E21" s="205" t="n">
        <f aca="false">E20</f>
        <v>116.16</v>
      </c>
      <c r="F21" s="206"/>
      <c r="G21" s="207"/>
      <c r="H21" s="187"/>
      <c r="I21" s="189"/>
      <c r="J21" s="189"/>
      <c r="K21" s="189"/>
      <c r="L21" s="189"/>
      <c r="M21" s="189"/>
    </row>
    <row r="22" customFormat="false" ht="22.8" hidden="false" customHeight="false" outlineLevel="0" collapsed="false">
      <c r="A22" s="191" t="n">
        <v>5</v>
      </c>
      <c r="B22" s="192" t="s">
        <v>114</v>
      </c>
      <c r="C22" s="193" t="s">
        <v>115</v>
      </c>
      <c r="D22" s="194" t="s">
        <v>102</v>
      </c>
      <c r="E22" s="195" t="n">
        <f aca="false">E24</f>
        <v>116.16</v>
      </c>
      <c r="F22" s="196" t="n">
        <v>128</v>
      </c>
      <c r="G22" s="195" t="n">
        <f aca="false">ROUND(E22*F22,2)</f>
        <v>14868.48</v>
      </c>
      <c r="H22" s="187"/>
      <c r="I22" s="189" t="n">
        <v>0</v>
      </c>
      <c r="J22" s="189" t="n">
        <v>30.6</v>
      </c>
      <c r="K22" s="189" t="n">
        <f aca="false">J22*F22</f>
        <v>3916.8</v>
      </c>
      <c r="L22" s="189"/>
      <c r="M22" s="189"/>
    </row>
    <row r="23" customFormat="false" ht="13.2" hidden="false" customHeight="false" outlineLevel="0" collapsed="false">
      <c r="A23" s="197"/>
      <c r="B23" s="198"/>
      <c r="C23" s="199" t="s">
        <v>111</v>
      </c>
      <c r="D23" s="198"/>
      <c r="E23" s="200" t="n">
        <v>116.16</v>
      </c>
      <c r="F23" s="201"/>
      <c r="G23" s="202"/>
      <c r="H23" s="187"/>
      <c r="I23" s="189"/>
      <c r="J23" s="189"/>
      <c r="K23" s="189"/>
      <c r="L23" s="189"/>
      <c r="M23" s="189"/>
    </row>
    <row r="24" customFormat="false" ht="13.2" hidden="false" customHeight="false" outlineLevel="0" collapsed="false">
      <c r="A24" s="197"/>
      <c r="B24" s="203"/>
      <c r="C24" s="204" t="s">
        <v>108</v>
      </c>
      <c r="D24" s="203"/>
      <c r="E24" s="205" t="n">
        <f aca="false">E23</f>
        <v>116.16</v>
      </c>
      <c r="F24" s="206"/>
      <c r="G24" s="207"/>
      <c r="H24" s="187"/>
      <c r="I24" s="189"/>
      <c r="J24" s="189"/>
      <c r="K24" s="189"/>
      <c r="L24" s="189"/>
      <c r="M24" s="189"/>
    </row>
    <row r="25" customFormat="false" ht="34.2" hidden="false" customHeight="false" outlineLevel="0" collapsed="false">
      <c r="A25" s="191" t="n">
        <v>6</v>
      </c>
      <c r="B25" s="192" t="s">
        <v>116</v>
      </c>
      <c r="C25" s="193" t="s">
        <v>117</v>
      </c>
      <c r="D25" s="194" t="s">
        <v>102</v>
      </c>
      <c r="E25" s="195" t="n">
        <v>130</v>
      </c>
      <c r="F25" s="196" t="n">
        <v>45</v>
      </c>
      <c r="G25" s="195" t="n">
        <f aca="false">ROUND(E25*F25,2)</f>
        <v>5850</v>
      </c>
      <c r="H25" s="187"/>
      <c r="I25" s="189" t="n">
        <v>0</v>
      </c>
      <c r="J25" s="189" t="n">
        <v>30.6</v>
      </c>
      <c r="K25" s="189" t="n">
        <f aca="false">J25*F25</f>
        <v>1377</v>
      </c>
      <c r="L25" s="189"/>
      <c r="M25" s="189"/>
    </row>
    <row r="26" customFormat="false" ht="22.8" hidden="false" customHeight="false" outlineLevel="0" collapsed="false">
      <c r="A26" s="191" t="n">
        <v>7</v>
      </c>
      <c r="B26" s="192" t="s">
        <v>118</v>
      </c>
      <c r="C26" s="193" t="s">
        <v>119</v>
      </c>
      <c r="D26" s="194" t="s">
        <v>102</v>
      </c>
      <c r="E26" s="195" t="n">
        <v>130</v>
      </c>
      <c r="F26" s="196" t="n">
        <v>45</v>
      </c>
      <c r="G26" s="195" t="n">
        <f aca="false">ROUND(E26*F26,2)</f>
        <v>5850</v>
      </c>
      <c r="H26" s="187"/>
      <c r="I26" s="189" t="n">
        <v>0</v>
      </c>
      <c r="J26" s="189" t="n">
        <v>30.6</v>
      </c>
      <c r="K26" s="189" t="n">
        <f aca="false">J26*F26</f>
        <v>1377</v>
      </c>
      <c r="L26" s="189"/>
      <c r="M26" s="189"/>
    </row>
    <row r="27" customFormat="false" ht="22.8" hidden="false" customHeight="false" outlineLevel="0" collapsed="false">
      <c r="A27" s="191" t="n">
        <v>8</v>
      </c>
      <c r="B27" s="192" t="s">
        <v>120</v>
      </c>
      <c r="C27" s="193" t="s">
        <v>121</v>
      </c>
      <c r="D27" s="194" t="s">
        <v>102</v>
      </c>
      <c r="E27" s="195" t="n">
        <v>110</v>
      </c>
      <c r="F27" s="196" t="n">
        <v>264</v>
      </c>
      <c r="G27" s="195" t="n">
        <f aca="false">ROUND(E27*F27,2)</f>
        <v>29040</v>
      </c>
      <c r="H27" s="187"/>
      <c r="I27" s="189" t="n">
        <v>0</v>
      </c>
      <c r="J27" s="189"/>
      <c r="K27" s="189" t="n">
        <v>0</v>
      </c>
      <c r="L27" s="189"/>
      <c r="M27" s="189"/>
    </row>
    <row r="28" customFormat="false" ht="22.8" hidden="false" customHeight="false" outlineLevel="0" collapsed="false">
      <c r="A28" s="191" t="n">
        <v>9</v>
      </c>
      <c r="B28" s="192" t="s">
        <v>122</v>
      </c>
      <c r="C28" s="193" t="s">
        <v>123</v>
      </c>
      <c r="D28" s="194" t="s">
        <v>102</v>
      </c>
      <c r="E28" s="195" t="n">
        <v>140</v>
      </c>
      <c r="F28" s="196" t="n">
        <v>40</v>
      </c>
      <c r="G28" s="195" t="n">
        <f aca="false">ROUND(E28*F28,2)</f>
        <v>5600</v>
      </c>
      <c r="H28" s="187"/>
      <c r="I28" s="189" t="n">
        <v>0</v>
      </c>
      <c r="J28" s="189"/>
      <c r="K28" s="189" t="n">
        <v>0</v>
      </c>
      <c r="L28" s="189"/>
      <c r="M28" s="189"/>
    </row>
    <row r="29" customFormat="false" ht="22.8" hidden="false" customHeight="false" outlineLevel="0" collapsed="false">
      <c r="A29" s="191" t="n">
        <v>10</v>
      </c>
      <c r="B29" s="192" t="s">
        <v>124</v>
      </c>
      <c r="C29" s="193" t="s">
        <v>125</v>
      </c>
      <c r="D29" s="194" t="s">
        <v>102</v>
      </c>
      <c r="E29" s="195" t="n">
        <v>130</v>
      </c>
      <c r="F29" s="196" t="n">
        <v>123</v>
      </c>
      <c r="G29" s="195" t="n">
        <f aca="false">ROUND(E29*F29,2)</f>
        <v>15990</v>
      </c>
      <c r="H29" s="187"/>
      <c r="I29" s="189" t="n">
        <v>0</v>
      </c>
      <c r="J29" s="189"/>
      <c r="K29" s="189" t="n">
        <v>0</v>
      </c>
      <c r="L29" s="189"/>
      <c r="M29" s="189"/>
    </row>
    <row r="30" customFormat="false" ht="13.2" hidden="false" customHeight="false" outlineLevel="0" collapsed="false">
      <c r="A30" s="197"/>
      <c r="B30" s="198"/>
      <c r="C30" s="199" t="s">
        <v>126</v>
      </c>
      <c r="D30" s="198"/>
      <c r="E30" s="200" t="n">
        <v>130</v>
      </c>
      <c r="F30" s="201" t="n">
        <v>0</v>
      </c>
      <c r="G30" s="202"/>
      <c r="H30" s="187"/>
      <c r="I30" s="189"/>
      <c r="J30" s="189"/>
      <c r="K30" s="189"/>
      <c r="L30" s="189"/>
      <c r="M30" s="189"/>
    </row>
    <row r="31" customFormat="false" ht="13.2" hidden="false" customHeight="false" outlineLevel="0" collapsed="false">
      <c r="A31" s="197"/>
      <c r="B31" s="203"/>
      <c r="C31" s="204" t="s">
        <v>108</v>
      </c>
      <c r="D31" s="203"/>
      <c r="E31" s="205" t="n">
        <v>130</v>
      </c>
      <c r="F31" s="206" t="n">
        <v>0</v>
      </c>
      <c r="G31" s="207"/>
      <c r="H31" s="187"/>
      <c r="I31" s="189"/>
      <c r="J31" s="189"/>
      <c r="K31" s="189"/>
      <c r="L31" s="189"/>
      <c r="M31" s="189"/>
    </row>
    <row r="32" customFormat="false" ht="13.2" hidden="false" customHeight="false" outlineLevel="0" collapsed="false">
      <c r="A32" s="208" t="n">
        <v>11</v>
      </c>
      <c r="B32" s="192" t="s">
        <v>124</v>
      </c>
      <c r="C32" s="193" t="s">
        <v>127</v>
      </c>
      <c r="D32" s="194" t="s">
        <v>128</v>
      </c>
      <c r="E32" s="195" t="n">
        <v>220</v>
      </c>
      <c r="F32" s="196" t="n">
        <v>62.3</v>
      </c>
      <c r="G32" s="195" t="n">
        <f aca="false">ROUND(E32*F32,2)</f>
        <v>13706</v>
      </c>
      <c r="H32" s="187"/>
      <c r="I32" s="189" t="n">
        <v>0</v>
      </c>
      <c r="J32" s="189"/>
      <c r="K32" s="189" t="n">
        <v>0</v>
      </c>
      <c r="L32" s="189"/>
      <c r="M32" s="189"/>
    </row>
    <row r="33" customFormat="false" ht="22.8" hidden="false" customHeight="false" outlineLevel="0" collapsed="false">
      <c r="A33" s="191" t="n">
        <v>12</v>
      </c>
      <c r="B33" s="192" t="s">
        <v>129</v>
      </c>
      <c r="C33" s="193" t="s">
        <v>130</v>
      </c>
      <c r="D33" s="194" t="s">
        <v>102</v>
      </c>
      <c r="E33" s="195" t="n">
        <v>22</v>
      </c>
      <c r="F33" s="196" t="n">
        <v>400</v>
      </c>
      <c r="G33" s="195" t="n">
        <f aca="false">ROUND(E33*F33,2)</f>
        <v>8800</v>
      </c>
      <c r="H33" s="187"/>
      <c r="I33" s="189" t="n">
        <v>0</v>
      </c>
      <c r="J33" s="189"/>
      <c r="K33" s="189" t="n">
        <v>0</v>
      </c>
      <c r="L33" s="189"/>
      <c r="M33" s="189"/>
    </row>
    <row r="34" customFormat="false" ht="13.2" hidden="false" customHeight="false" outlineLevel="0" collapsed="false">
      <c r="A34" s="197"/>
      <c r="B34" s="198"/>
      <c r="C34" s="199" t="s">
        <v>131</v>
      </c>
      <c r="D34" s="198"/>
      <c r="E34" s="200" t="n">
        <v>22</v>
      </c>
      <c r="F34" s="201"/>
      <c r="G34" s="202"/>
      <c r="H34" s="187"/>
      <c r="I34" s="189"/>
      <c r="J34" s="189"/>
      <c r="K34" s="189"/>
      <c r="L34" s="189"/>
      <c r="M34" s="189"/>
    </row>
    <row r="35" customFormat="false" ht="13.2" hidden="false" customHeight="false" outlineLevel="0" collapsed="false">
      <c r="A35" s="197"/>
      <c r="B35" s="203"/>
      <c r="C35" s="204" t="s">
        <v>108</v>
      </c>
      <c r="D35" s="203"/>
      <c r="E35" s="205" t="n">
        <v>22</v>
      </c>
      <c r="F35" s="206"/>
      <c r="G35" s="207"/>
      <c r="H35" s="187"/>
      <c r="I35" s="189"/>
      <c r="J35" s="189"/>
      <c r="K35" s="189"/>
      <c r="L35" s="189"/>
      <c r="M35" s="189"/>
    </row>
    <row r="36" s="80" customFormat="true" ht="13.2" hidden="false" customHeight="false" outlineLevel="0" collapsed="false">
      <c r="A36" s="191" t="n">
        <v>13</v>
      </c>
      <c r="B36" s="192" t="s">
        <v>132</v>
      </c>
      <c r="C36" s="193" t="s">
        <v>133</v>
      </c>
      <c r="D36" s="194" t="s">
        <v>134</v>
      </c>
      <c r="E36" s="195" t="n">
        <f aca="false">E38</f>
        <v>30</v>
      </c>
      <c r="F36" s="196" t="n">
        <v>450</v>
      </c>
      <c r="G36" s="195" t="n">
        <f aca="false">ROUND(E36*F36,2)</f>
        <v>13500</v>
      </c>
      <c r="H36" s="187"/>
      <c r="I36" s="189" t="n">
        <v>0</v>
      </c>
      <c r="J36" s="189"/>
      <c r="K36" s="189" t="n">
        <v>0</v>
      </c>
      <c r="L36" s="189"/>
      <c r="M36" s="189"/>
      <c r="N36" s="209"/>
    </row>
    <row r="37" customFormat="false" ht="13.2" hidden="false" customHeight="false" outlineLevel="0" collapsed="false">
      <c r="A37" s="197"/>
      <c r="B37" s="198"/>
      <c r="C37" s="199" t="s">
        <v>135</v>
      </c>
      <c r="D37" s="198"/>
      <c r="E37" s="200" t="n">
        <v>30</v>
      </c>
      <c r="F37" s="201"/>
      <c r="G37" s="202"/>
      <c r="H37" s="187"/>
      <c r="I37" s="189"/>
      <c r="J37" s="189"/>
      <c r="K37" s="189"/>
      <c r="L37" s="189"/>
      <c r="M37" s="189"/>
    </row>
    <row r="38" customFormat="false" ht="13.2" hidden="false" customHeight="false" outlineLevel="0" collapsed="false">
      <c r="A38" s="197"/>
      <c r="B38" s="203"/>
      <c r="C38" s="204" t="s">
        <v>108</v>
      </c>
      <c r="D38" s="203"/>
      <c r="E38" s="205" t="n">
        <f aca="false">E37</f>
        <v>30</v>
      </c>
      <c r="F38" s="206"/>
      <c r="G38" s="207"/>
      <c r="H38" s="210"/>
      <c r="I38" s="211"/>
      <c r="J38" s="211"/>
      <c r="K38" s="211"/>
      <c r="L38" s="211"/>
      <c r="M38" s="211"/>
    </row>
    <row r="39" customFormat="false" ht="13.2" hidden="false" customHeight="false" outlineLevel="0" collapsed="false">
      <c r="A39" s="212"/>
      <c r="B39" s="184" t="s">
        <v>136</v>
      </c>
      <c r="C39" s="184" t="s">
        <v>137</v>
      </c>
      <c r="D39" s="184"/>
      <c r="E39" s="185"/>
      <c r="F39" s="213"/>
      <c r="G39" s="186" t="n">
        <f aca="false">G40</f>
        <v>13500</v>
      </c>
      <c r="H39" s="214"/>
      <c r="I39" s="215" t="n">
        <f aca="false">I40</f>
        <v>0</v>
      </c>
      <c r="J39" s="216"/>
      <c r="K39" s="217" t="n">
        <f aca="false">K40</f>
        <v>0</v>
      </c>
      <c r="L39" s="216"/>
      <c r="M39" s="217" t="n">
        <f aca="false">M40</f>
        <v>0</v>
      </c>
    </row>
    <row r="40" s="21" customFormat="true" ht="34.2" hidden="false" customHeight="false" outlineLevel="0" collapsed="false">
      <c r="A40" s="208" t="n">
        <v>14</v>
      </c>
      <c r="B40" s="218" t="s">
        <v>138</v>
      </c>
      <c r="C40" s="219" t="s">
        <v>139</v>
      </c>
      <c r="D40" s="220" t="s">
        <v>140</v>
      </c>
      <c r="E40" s="221" t="n">
        <v>1</v>
      </c>
      <c r="F40" s="196" t="n">
        <v>13500</v>
      </c>
      <c r="G40" s="221" t="n">
        <f aca="false">ROUND(E40*F40,2)</f>
        <v>13500</v>
      </c>
      <c r="H40" s="222"/>
      <c r="I40" s="223" t="n">
        <v>0</v>
      </c>
      <c r="J40" s="223"/>
      <c r="K40" s="223" t="n">
        <v>0</v>
      </c>
      <c r="L40" s="223"/>
      <c r="M40" s="223"/>
      <c r="N40" s="170"/>
    </row>
    <row r="41" customFormat="false" ht="13.2" hidden="false" customHeight="false" outlineLevel="0" collapsed="false">
      <c r="A41" s="212"/>
      <c r="B41" s="184" t="s">
        <v>141</v>
      </c>
      <c r="C41" s="184" t="s">
        <v>142</v>
      </c>
      <c r="D41" s="184"/>
      <c r="E41" s="185"/>
      <c r="F41" s="213"/>
      <c r="G41" s="186" t="n">
        <f aca="false">SUM(G42:G79)</f>
        <v>365925.91</v>
      </c>
      <c r="H41" s="187"/>
      <c r="I41" s="188" t="n">
        <f aca="false">SUM(I42:I79)</f>
        <v>0</v>
      </c>
      <c r="J41" s="189"/>
      <c r="K41" s="190" t="n">
        <f aca="false">SUM(K42:K79)</f>
        <v>0</v>
      </c>
      <c r="L41" s="189"/>
      <c r="M41" s="190" t="n">
        <f aca="false">SUM(M42:M79)</f>
        <v>0</v>
      </c>
    </row>
    <row r="42" s="21" customFormat="true" ht="22.8" hidden="false" customHeight="false" outlineLevel="0" collapsed="false">
      <c r="A42" s="208" t="n">
        <v>15</v>
      </c>
      <c r="B42" s="218" t="s">
        <v>143</v>
      </c>
      <c r="C42" s="219" t="s">
        <v>144</v>
      </c>
      <c r="D42" s="220" t="s">
        <v>102</v>
      </c>
      <c r="E42" s="221" t="n">
        <f aca="false">E48</f>
        <v>25.18</v>
      </c>
      <c r="F42" s="196" t="n">
        <v>6400</v>
      </c>
      <c r="G42" s="221" t="n">
        <f aca="false">ROUND(E42*F42,2)</f>
        <v>161152</v>
      </c>
      <c r="H42" s="224"/>
      <c r="I42" s="225" t="n">
        <v>0</v>
      </c>
      <c r="J42" s="225"/>
      <c r="K42" s="225" t="n">
        <v>0</v>
      </c>
      <c r="L42" s="225"/>
      <c r="M42" s="225"/>
      <c r="N42" s="170"/>
    </row>
    <row r="43" s="21" customFormat="true" ht="13.2" hidden="false" customHeight="false" outlineLevel="0" collapsed="false">
      <c r="A43" s="226"/>
      <c r="B43" s="227"/>
      <c r="C43" s="228" t="s">
        <v>145</v>
      </c>
      <c r="D43" s="227"/>
      <c r="E43" s="229" t="n">
        <v>9.2</v>
      </c>
      <c r="F43" s="201"/>
      <c r="G43" s="230"/>
      <c r="H43" s="224"/>
      <c r="I43" s="225"/>
      <c r="J43" s="225"/>
      <c r="K43" s="225"/>
      <c r="L43" s="225"/>
      <c r="M43" s="225"/>
      <c r="N43" s="170"/>
    </row>
    <row r="44" s="21" customFormat="true" ht="13.2" hidden="false" customHeight="false" outlineLevel="0" collapsed="false">
      <c r="A44" s="226"/>
      <c r="B44" s="227"/>
      <c r="C44" s="228" t="s">
        <v>146</v>
      </c>
      <c r="D44" s="227"/>
      <c r="E44" s="229" t="n">
        <v>0.6</v>
      </c>
      <c r="F44" s="201"/>
      <c r="G44" s="230"/>
      <c r="H44" s="224"/>
      <c r="I44" s="225"/>
      <c r="J44" s="225"/>
      <c r="K44" s="225"/>
      <c r="L44" s="225"/>
      <c r="M44" s="225"/>
      <c r="N44" s="170"/>
    </row>
    <row r="45" s="21" customFormat="true" ht="13.2" hidden="false" customHeight="false" outlineLevel="0" collapsed="false">
      <c r="A45" s="226"/>
      <c r="B45" s="227"/>
      <c r="C45" s="228" t="s">
        <v>147</v>
      </c>
      <c r="D45" s="227"/>
      <c r="E45" s="229" t="n">
        <v>12.75</v>
      </c>
      <c r="F45" s="201"/>
      <c r="G45" s="201"/>
      <c r="H45" s="224"/>
      <c r="I45" s="225"/>
      <c r="J45" s="225"/>
      <c r="K45" s="225"/>
      <c r="L45" s="225"/>
      <c r="M45" s="225"/>
      <c r="N45" s="170"/>
    </row>
    <row r="46" s="21" customFormat="true" ht="13.2" hidden="false" customHeight="false" outlineLevel="0" collapsed="false">
      <c r="A46" s="226"/>
      <c r="B46" s="227"/>
      <c r="C46" s="228" t="s">
        <v>148</v>
      </c>
      <c r="D46" s="227"/>
      <c r="E46" s="229" t="n">
        <v>1.27</v>
      </c>
      <c r="F46" s="201"/>
      <c r="G46" s="201"/>
      <c r="H46" s="224"/>
      <c r="I46" s="225"/>
      <c r="J46" s="225"/>
      <c r="K46" s="225"/>
      <c r="L46" s="225"/>
      <c r="M46" s="225"/>
      <c r="N46" s="170"/>
    </row>
    <row r="47" s="21" customFormat="true" ht="13.2" hidden="false" customHeight="false" outlineLevel="0" collapsed="false">
      <c r="A47" s="226"/>
      <c r="B47" s="227"/>
      <c r="C47" s="228" t="s">
        <v>105</v>
      </c>
      <c r="D47" s="227"/>
      <c r="E47" s="229" t="n">
        <v>1.36</v>
      </c>
      <c r="F47" s="201"/>
      <c r="G47" s="201"/>
      <c r="H47" s="224"/>
      <c r="I47" s="225"/>
      <c r="J47" s="225"/>
      <c r="K47" s="225"/>
      <c r="L47" s="225"/>
      <c r="M47" s="225"/>
      <c r="N47" s="170"/>
    </row>
    <row r="48" s="21" customFormat="true" ht="13.2" hidden="false" customHeight="false" outlineLevel="0" collapsed="false">
      <c r="A48" s="226"/>
      <c r="B48" s="231"/>
      <c r="C48" s="232" t="s">
        <v>108</v>
      </c>
      <c r="D48" s="231"/>
      <c r="E48" s="233" t="n">
        <f aca="false">SUM(E43:E47)</f>
        <v>25.18</v>
      </c>
      <c r="F48" s="206"/>
      <c r="G48" s="206"/>
      <c r="H48" s="224"/>
      <c r="I48" s="225"/>
      <c r="J48" s="225"/>
      <c r="K48" s="225"/>
      <c r="L48" s="225"/>
      <c r="M48" s="225"/>
      <c r="N48" s="170"/>
    </row>
    <row r="49" s="21" customFormat="true" ht="34.2" hidden="false" customHeight="false" outlineLevel="0" collapsed="false">
      <c r="A49" s="208" t="n">
        <v>16</v>
      </c>
      <c r="B49" s="218" t="s">
        <v>143</v>
      </c>
      <c r="C49" s="219" t="s">
        <v>149</v>
      </c>
      <c r="D49" s="220" t="s">
        <v>102</v>
      </c>
      <c r="E49" s="221" t="n">
        <f aca="false">E52</f>
        <v>18.2</v>
      </c>
      <c r="F49" s="196" t="n">
        <v>7900</v>
      </c>
      <c r="G49" s="221" t="n">
        <f aca="false">ROUND(E49*F49,2)</f>
        <v>143780</v>
      </c>
      <c r="H49" s="224"/>
      <c r="I49" s="225" t="n">
        <v>0</v>
      </c>
      <c r="J49" s="225"/>
      <c r="K49" s="225" t="n">
        <v>0</v>
      </c>
      <c r="L49" s="225"/>
      <c r="M49" s="225"/>
      <c r="N49" s="170"/>
    </row>
    <row r="50" s="21" customFormat="true" ht="13.2" hidden="false" customHeight="false" outlineLevel="0" collapsed="false">
      <c r="A50" s="226"/>
      <c r="B50" s="227"/>
      <c r="C50" s="228" t="s">
        <v>150</v>
      </c>
      <c r="D50" s="227"/>
      <c r="E50" s="229" t="n">
        <v>1.8</v>
      </c>
      <c r="F50" s="201"/>
      <c r="G50" s="201"/>
      <c r="H50" s="224"/>
      <c r="I50" s="225"/>
      <c r="J50" s="225"/>
      <c r="K50" s="225"/>
      <c r="L50" s="225"/>
      <c r="M50" s="225"/>
      <c r="N50" s="170"/>
    </row>
    <row r="51" s="21" customFormat="true" ht="13.2" hidden="false" customHeight="false" outlineLevel="0" collapsed="false">
      <c r="A51" s="226"/>
      <c r="B51" s="227"/>
      <c r="C51" s="228" t="s">
        <v>151</v>
      </c>
      <c r="D51" s="227"/>
      <c r="E51" s="229" t="n">
        <v>16.4</v>
      </c>
      <c r="F51" s="201"/>
      <c r="G51" s="201"/>
      <c r="H51" s="224"/>
      <c r="I51" s="225"/>
      <c r="J51" s="225"/>
      <c r="K51" s="225"/>
      <c r="L51" s="225"/>
      <c r="M51" s="225"/>
      <c r="N51" s="170"/>
    </row>
    <row r="52" s="21" customFormat="true" ht="13.2" hidden="false" customHeight="false" outlineLevel="0" collapsed="false">
      <c r="A52" s="226"/>
      <c r="B52" s="231"/>
      <c r="C52" s="232" t="s">
        <v>108</v>
      </c>
      <c r="D52" s="231"/>
      <c r="E52" s="233" t="n">
        <f aca="false">SUM(E50:E51)</f>
        <v>18.2</v>
      </c>
      <c r="F52" s="206"/>
      <c r="G52" s="206"/>
      <c r="H52" s="224"/>
      <c r="I52" s="225"/>
      <c r="J52" s="225"/>
      <c r="K52" s="225"/>
      <c r="L52" s="225"/>
      <c r="M52" s="225"/>
      <c r="N52" s="170"/>
    </row>
    <row r="53" s="21" customFormat="true" ht="27.75" hidden="false" customHeight="true" outlineLevel="0" collapsed="false">
      <c r="A53" s="208" t="n">
        <v>17</v>
      </c>
      <c r="B53" s="218" t="s">
        <v>143</v>
      </c>
      <c r="C53" s="219" t="s">
        <v>152</v>
      </c>
      <c r="D53" s="220" t="s">
        <v>128</v>
      </c>
      <c r="E53" s="221" t="n">
        <f aca="false">E55</f>
        <v>96.35</v>
      </c>
      <c r="F53" s="196" t="n">
        <v>120</v>
      </c>
      <c r="G53" s="221" t="n">
        <f aca="false">ROUND(E53*F53,2)</f>
        <v>11562</v>
      </c>
      <c r="H53" s="224"/>
      <c r="I53" s="225" t="n">
        <v>0</v>
      </c>
      <c r="J53" s="225"/>
      <c r="K53" s="225" t="n">
        <v>0</v>
      </c>
      <c r="L53" s="225"/>
      <c r="M53" s="225"/>
      <c r="N53" s="170"/>
    </row>
    <row r="54" s="21" customFormat="true" ht="13.2" hidden="false" customHeight="false" outlineLevel="0" collapsed="false">
      <c r="A54" s="226"/>
      <c r="B54" s="227"/>
      <c r="C54" s="228" t="s">
        <v>153</v>
      </c>
      <c r="D54" s="227"/>
      <c r="E54" s="229" t="n">
        <v>96.35</v>
      </c>
      <c r="F54" s="201"/>
      <c r="G54" s="201"/>
      <c r="H54" s="224"/>
      <c r="I54" s="225"/>
      <c r="J54" s="225"/>
      <c r="K54" s="225"/>
      <c r="L54" s="225"/>
      <c r="M54" s="225"/>
      <c r="N54" s="170"/>
    </row>
    <row r="55" s="21" customFormat="true" ht="13.2" hidden="false" customHeight="false" outlineLevel="0" collapsed="false">
      <c r="A55" s="226"/>
      <c r="B55" s="231"/>
      <c r="C55" s="232" t="s">
        <v>108</v>
      </c>
      <c r="D55" s="231"/>
      <c r="E55" s="233" t="n">
        <f aca="false">E54</f>
        <v>96.35</v>
      </c>
      <c r="F55" s="206"/>
      <c r="G55" s="206"/>
      <c r="H55" s="224"/>
      <c r="I55" s="225"/>
      <c r="J55" s="225"/>
      <c r="K55" s="225"/>
      <c r="L55" s="225"/>
      <c r="M55" s="225"/>
      <c r="N55" s="170"/>
    </row>
    <row r="56" s="21" customFormat="true" ht="13.2" hidden="false" customHeight="false" outlineLevel="0" collapsed="false">
      <c r="A56" s="208" t="n">
        <v>18</v>
      </c>
      <c r="B56" s="218" t="s">
        <v>154</v>
      </c>
      <c r="C56" s="219" t="s">
        <v>155</v>
      </c>
      <c r="D56" s="220" t="s">
        <v>128</v>
      </c>
      <c r="E56" s="221" t="n">
        <f aca="false">SUM(E57:E58)</f>
        <v>71</v>
      </c>
      <c r="F56" s="196" t="n">
        <v>290</v>
      </c>
      <c r="G56" s="221" t="n">
        <f aca="false">ROUND(E56*F56,2)</f>
        <v>20590</v>
      </c>
      <c r="H56" s="224"/>
      <c r="I56" s="225" t="n">
        <v>0</v>
      </c>
      <c r="J56" s="225"/>
      <c r="K56" s="225" t="n">
        <v>0</v>
      </c>
      <c r="L56" s="225"/>
      <c r="M56" s="225"/>
      <c r="N56" s="170"/>
    </row>
    <row r="57" s="21" customFormat="true" ht="13.2" hidden="false" customHeight="false" outlineLevel="0" collapsed="false">
      <c r="A57" s="226"/>
      <c r="B57" s="227"/>
      <c r="C57" s="228" t="s">
        <v>156</v>
      </c>
      <c r="D57" s="227"/>
      <c r="E57" s="229" t="n">
        <v>32</v>
      </c>
      <c r="F57" s="201"/>
      <c r="G57" s="201"/>
      <c r="H57" s="224"/>
      <c r="I57" s="225"/>
      <c r="J57" s="225"/>
      <c r="K57" s="225"/>
      <c r="L57" s="225"/>
      <c r="M57" s="225"/>
      <c r="N57" s="170"/>
    </row>
    <row r="58" s="21" customFormat="true" ht="13.2" hidden="false" customHeight="false" outlineLevel="0" collapsed="false">
      <c r="A58" s="226"/>
      <c r="B58" s="227"/>
      <c r="C58" s="228" t="s">
        <v>157</v>
      </c>
      <c r="D58" s="227"/>
      <c r="E58" s="229" t="n">
        <v>39</v>
      </c>
      <c r="F58" s="201"/>
      <c r="G58" s="201"/>
      <c r="H58" s="224"/>
      <c r="I58" s="225"/>
      <c r="J58" s="225"/>
      <c r="K58" s="225"/>
      <c r="L58" s="225"/>
      <c r="M58" s="225"/>
      <c r="N58" s="170"/>
    </row>
    <row r="59" s="21" customFormat="true" ht="13.2" hidden="false" customHeight="false" outlineLevel="0" collapsed="false">
      <c r="A59" s="226"/>
      <c r="B59" s="231"/>
      <c r="C59" s="232" t="s">
        <v>108</v>
      </c>
      <c r="D59" s="231"/>
      <c r="E59" s="233" t="n">
        <f aca="false">E57+E58</f>
        <v>71</v>
      </c>
      <c r="F59" s="206"/>
      <c r="G59" s="206"/>
      <c r="H59" s="224"/>
      <c r="I59" s="225"/>
      <c r="J59" s="225"/>
      <c r="K59" s="225"/>
      <c r="L59" s="225"/>
      <c r="M59" s="225"/>
      <c r="N59" s="170"/>
    </row>
    <row r="60" s="21" customFormat="true" ht="13.2" hidden="false" customHeight="false" outlineLevel="0" collapsed="false">
      <c r="A60" s="208" t="n">
        <v>19</v>
      </c>
      <c r="B60" s="218" t="s">
        <v>158</v>
      </c>
      <c r="C60" s="219" t="s">
        <v>159</v>
      </c>
      <c r="D60" s="220" t="s">
        <v>128</v>
      </c>
      <c r="E60" s="221" t="n">
        <f aca="false">E62</f>
        <v>71</v>
      </c>
      <c r="F60" s="196" t="n">
        <v>122</v>
      </c>
      <c r="G60" s="221" t="n">
        <f aca="false">ROUND(E60*F60,2)</f>
        <v>8662</v>
      </c>
      <c r="H60" s="224"/>
      <c r="I60" s="225" t="n">
        <v>0</v>
      </c>
      <c r="J60" s="225"/>
      <c r="K60" s="225" t="n">
        <v>0</v>
      </c>
      <c r="L60" s="225"/>
      <c r="M60" s="225"/>
      <c r="N60" s="170"/>
    </row>
    <row r="61" s="21" customFormat="true" ht="13.2" hidden="false" customHeight="false" outlineLevel="0" collapsed="false">
      <c r="A61" s="226"/>
      <c r="B61" s="227"/>
      <c r="C61" s="228" t="s">
        <v>160</v>
      </c>
      <c r="D61" s="227"/>
      <c r="E61" s="229" t="n">
        <v>71</v>
      </c>
      <c r="F61" s="201"/>
      <c r="G61" s="201"/>
      <c r="H61" s="224"/>
      <c r="I61" s="225"/>
      <c r="J61" s="225"/>
      <c r="K61" s="225"/>
      <c r="L61" s="225"/>
      <c r="M61" s="225"/>
      <c r="N61" s="170"/>
    </row>
    <row r="62" s="21" customFormat="true" ht="13.2" hidden="false" customHeight="false" outlineLevel="0" collapsed="false">
      <c r="A62" s="226"/>
      <c r="B62" s="231"/>
      <c r="C62" s="232" t="s">
        <v>108</v>
      </c>
      <c r="D62" s="231"/>
      <c r="E62" s="233" t="n">
        <f aca="false">E61</f>
        <v>71</v>
      </c>
      <c r="F62" s="206"/>
      <c r="G62" s="206"/>
      <c r="H62" s="224"/>
      <c r="I62" s="225"/>
      <c r="J62" s="225"/>
      <c r="K62" s="225"/>
      <c r="L62" s="225"/>
      <c r="M62" s="225"/>
      <c r="N62" s="170"/>
    </row>
    <row r="63" s="21" customFormat="true" ht="22.8" hidden="false" customHeight="false" outlineLevel="0" collapsed="false">
      <c r="A63" s="208" t="n">
        <v>20</v>
      </c>
      <c r="B63" s="218" t="s">
        <v>161</v>
      </c>
      <c r="C63" s="219" t="s">
        <v>162</v>
      </c>
      <c r="D63" s="220" t="s">
        <v>163</v>
      </c>
      <c r="E63" s="221" t="n">
        <f aca="false">E66</f>
        <v>341.3</v>
      </c>
      <c r="F63" s="196" t="n">
        <v>37.3</v>
      </c>
      <c r="G63" s="221" t="n">
        <f aca="false">ROUND(E63*F63,2)</f>
        <v>12730.49</v>
      </c>
      <c r="H63" s="224"/>
      <c r="I63" s="225" t="n">
        <v>0</v>
      </c>
      <c r="J63" s="225"/>
      <c r="K63" s="225" t="n">
        <v>0</v>
      </c>
      <c r="L63" s="225"/>
      <c r="M63" s="225"/>
      <c r="N63" s="170"/>
    </row>
    <row r="64" s="21" customFormat="true" ht="13.2" hidden="false" customHeight="false" outlineLevel="0" collapsed="false">
      <c r="A64" s="226"/>
      <c r="B64" s="227"/>
      <c r="C64" s="228" t="s">
        <v>164</v>
      </c>
      <c r="D64" s="227"/>
      <c r="E64" s="229" t="n">
        <v>272.9</v>
      </c>
      <c r="F64" s="201"/>
      <c r="G64" s="201"/>
      <c r="H64" s="224"/>
      <c r="I64" s="225"/>
      <c r="J64" s="225"/>
      <c r="K64" s="225"/>
      <c r="L64" s="225"/>
      <c r="M64" s="225"/>
      <c r="N64" s="170"/>
    </row>
    <row r="65" s="21" customFormat="true" ht="13.2" hidden="false" customHeight="false" outlineLevel="0" collapsed="false">
      <c r="A65" s="226"/>
      <c r="B65" s="227"/>
      <c r="C65" s="228" t="s">
        <v>165</v>
      </c>
      <c r="D65" s="227"/>
      <c r="E65" s="229" t="n">
        <v>68.4</v>
      </c>
      <c r="F65" s="201"/>
      <c r="G65" s="201"/>
      <c r="H65" s="224"/>
      <c r="I65" s="225"/>
      <c r="J65" s="225"/>
      <c r="K65" s="225"/>
      <c r="L65" s="225"/>
      <c r="M65" s="225"/>
      <c r="N65" s="170"/>
    </row>
    <row r="66" s="21" customFormat="true" ht="13.2" hidden="false" customHeight="false" outlineLevel="0" collapsed="false">
      <c r="A66" s="226"/>
      <c r="B66" s="231"/>
      <c r="C66" s="232" t="s">
        <v>108</v>
      </c>
      <c r="D66" s="231"/>
      <c r="E66" s="233" t="n">
        <f aca="false">SUM(E64:E65)</f>
        <v>341.3</v>
      </c>
      <c r="F66" s="206"/>
      <c r="G66" s="206"/>
      <c r="H66" s="224"/>
      <c r="I66" s="225"/>
      <c r="J66" s="225"/>
      <c r="K66" s="225"/>
      <c r="L66" s="225"/>
      <c r="M66" s="225"/>
      <c r="N66" s="170"/>
    </row>
    <row r="67" s="21" customFormat="true" ht="22.8" hidden="false" customHeight="false" outlineLevel="0" collapsed="false">
      <c r="A67" s="208" t="n">
        <v>21</v>
      </c>
      <c r="B67" s="218" t="s">
        <v>161</v>
      </c>
      <c r="C67" s="219" t="s">
        <v>166</v>
      </c>
      <c r="D67" s="220" t="s">
        <v>163</v>
      </c>
      <c r="E67" s="221" t="n">
        <f aca="false">E70</f>
        <v>114.14</v>
      </c>
      <c r="F67" s="196" t="n">
        <v>35</v>
      </c>
      <c r="G67" s="221" t="n">
        <f aca="false">ROUND(E67*F67,2)</f>
        <v>3994.9</v>
      </c>
      <c r="H67" s="224"/>
      <c r="I67" s="225" t="n">
        <v>0</v>
      </c>
      <c r="J67" s="225"/>
      <c r="K67" s="225" t="n">
        <v>0</v>
      </c>
      <c r="L67" s="225"/>
      <c r="M67" s="225"/>
      <c r="N67" s="170"/>
    </row>
    <row r="68" s="21" customFormat="true" ht="13.2" hidden="false" customHeight="false" outlineLevel="0" collapsed="false">
      <c r="A68" s="226"/>
      <c r="B68" s="227"/>
      <c r="C68" s="228" t="s">
        <v>106</v>
      </c>
      <c r="D68" s="227"/>
      <c r="E68" s="229" t="n">
        <v>63.14</v>
      </c>
      <c r="F68" s="201"/>
      <c r="G68" s="201"/>
      <c r="H68" s="224"/>
      <c r="I68" s="225"/>
      <c r="J68" s="225"/>
      <c r="K68" s="225"/>
      <c r="L68" s="225"/>
      <c r="M68" s="225"/>
      <c r="N68" s="170"/>
    </row>
    <row r="69" s="21" customFormat="true" ht="13.2" hidden="false" customHeight="false" outlineLevel="0" collapsed="false">
      <c r="A69" s="226"/>
      <c r="B69" s="227"/>
      <c r="C69" s="228" t="s">
        <v>105</v>
      </c>
      <c r="D69" s="227"/>
      <c r="E69" s="229" t="n">
        <v>51</v>
      </c>
      <c r="F69" s="201"/>
      <c r="G69" s="201"/>
      <c r="H69" s="224"/>
      <c r="I69" s="225"/>
      <c r="J69" s="225"/>
      <c r="K69" s="225"/>
      <c r="L69" s="225"/>
      <c r="M69" s="225"/>
      <c r="N69" s="170"/>
    </row>
    <row r="70" s="21" customFormat="true" ht="13.2" hidden="false" customHeight="false" outlineLevel="0" collapsed="false">
      <c r="A70" s="226"/>
      <c r="B70" s="231"/>
      <c r="C70" s="232" t="s">
        <v>108</v>
      </c>
      <c r="D70" s="231"/>
      <c r="E70" s="233" t="n">
        <f aca="false">SUM(E68:E69)</f>
        <v>114.14</v>
      </c>
      <c r="F70" s="206"/>
      <c r="G70" s="206"/>
      <c r="H70" s="224"/>
      <c r="I70" s="225"/>
      <c r="J70" s="225"/>
      <c r="K70" s="225"/>
      <c r="L70" s="225"/>
      <c r="M70" s="225"/>
      <c r="N70" s="170"/>
    </row>
    <row r="71" s="21" customFormat="true" ht="22.8" hidden="false" customHeight="false" outlineLevel="0" collapsed="false">
      <c r="A71" s="208" t="n">
        <v>22</v>
      </c>
      <c r="B71" s="218" t="s">
        <v>161</v>
      </c>
      <c r="C71" s="219" t="s">
        <v>167</v>
      </c>
      <c r="D71" s="220" t="s">
        <v>163</v>
      </c>
      <c r="E71" s="221" t="n">
        <f aca="false">E75</f>
        <v>54.58</v>
      </c>
      <c r="F71" s="196" t="n">
        <v>35</v>
      </c>
      <c r="G71" s="221" t="n">
        <f aca="false">ROUND(E71*F71,2)</f>
        <v>1910.3</v>
      </c>
      <c r="H71" s="224"/>
      <c r="I71" s="225" t="n">
        <v>0</v>
      </c>
      <c r="J71" s="225"/>
      <c r="K71" s="225" t="n">
        <v>0</v>
      </c>
      <c r="L71" s="225"/>
      <c r="M71" s="225"/>
      <c r="N71" s="170"/>
    </row>
    <row r="72" s="21" customFormat="true" ht="13.2" hidden="false" customHeight="false" outlineLevel="0" collapsed="false">
      <c r="A72" s="226"/>
      <c r="B72" s="227"/>
      <c r="C72" s="228" t="s">
        <v>168</v>
      </c>
      <c r="D72" s="227"/>
      <c r="E72" s="229" t="n">
        <v>18.47</v>
      </c>
      <c r="F72" s="201"/>
      <c r="G72" s="201"/>
      <c r="H72" s="224"/>
      <c r="I72" s="225"/>
      <c r="J72" s="225"/>
      <c r="K72" s="225"/>
      <c r="L72" s="225"/>
      <c r="M72" s="225"/>
      <c r="N72" s="170"/>
    </row>
    <row r="73" s="21" customFormat="true" ht="13.2" hidden="false" customHeight="false" outlineLevel="0" collapsed="false">
      <c r="A73" s="226"/>
      <c r="B73" s="227"/>
      <c r="C73" s="228" t="s">
        <v>164</v>
      </c>
      <c r="D73" s="227"/>
      <c r="E73" s="229" t="n">
        <v>23.45</v>
      </c>
      <c r="F73" s="201"/>
      <c r="G73" s="201"/>
      <c r="H73" s="224"/>
      <c r="I73" s="225"/>
      <c r="J73" s="225"/>
      <c r="K73" s="225"/>
      <c r="L73" s="225"/>
      <c r="M73" s="225"/>
      <c r="N73" s="170"/>
    </row>
    <row r="74" s="21" customFormat="true" ht="13.2" hidden="false" customHeight="false" outlineLevel="0" collapsed="false">
      <c r="A74" s="226"/>
      <c r="B74" s="227"/>
      <c r="C74" s="228" t="s">
        <v>165</v>
      </c>
      <c r="D74" s="227"/>
      <c r="E74" s="229" t="n">
        <v>12.66</v>
      </c>
      <c r="F74" s="201"/>
      <c r="G74" s="201"/>
      <c r="H74" s="224"/>
      <c r="I74" s="225"/>
      <c r="J74" s="225"/>
      <c r="K74" s="225"/>
      <c r="L74" s="225"/>
      <c r="M74" s="225"/>
      <c r="N74" s="170"/>
    </row>
    <row r="75" s="21" customFormat="true" ht="13.2" hidden="false" customHeight="false" outlineLevel="0" collapsed="false">
      <c r="A75" s="226"/>
      <c r="B75" s="231"/>
      <c r="C75" s="232" t="s">
        <v>108</v>
      </c>
      <c r="D75" s="231"/>
      <c r="E75" s="233" t="n">
        <f aca="false">SUM(E72:E74)</f>
        <v>54.58</v>
      </c>
      <c r="F75" s="206"/>
      <c r="G75" s="206"/>
      <c r="H75" s="224"/>
      <c r="I75" s="225"/>
      <c r="J75" s="225"/>
      <c r="K75" s="225"/>
      <c r="L75" s="225"/>
      <c r="M75" s="225"/>
      <c r="N75" s="170"/>
    </row>
    <row r="76" s="21" customFormat="true" ht="22.8" hidden="false" customHeight="false" outlineLevel="0" collapsed="false">
      <c r="A76" s="208" t="n">
        <v>23</v>
      </c>
      <c r="B76" s="218" t="s">
        <v>161</v>
      </c>
      <c r="C76" s="219" t="s">
        <v>169</v>
      </c>
      <c r="D76" s="220" t="s">
        <v>163</v>
      </c>
      <c r="E76" s="221" t="n">
        <f aca="false">E79</f>
        <v>41.4</v>
      </c>
      <c r="F76" s="196" t="n">
        <v>37.3</v>
      </c>
      <c r="G76" s="221" t="n">
        <f aca="false">ROUND(E76*F76,2)</f>
        <v>1544.22</v>
      </c>
      <c r="H76" s="224"/>
      <c r="I76" s="225" t="n">
        <v>0</v>
      </c>
      <c r="J76" s="225"/>
      <c r="K76" s="225" t="n">
        <v>0</v>
      </c>
      <c r="L76" s="225"/>
      <c r="M76" s="225"/>
      <c r="N76" s="170"/>
    </row>
    <row r="77" s="21" customFormat="true" ht="13.2" hidden="false" customHeight="false" outlineLevel="0" collapsed="false">
      <c r="A77" s="226"/>
      <c r="B77" s="227"/>
      <c r="C77" s="228" t="s">
        <v>106</v>
      </c>
      <c r="D77" s="227"/>
      <c r="E77" s="229" t="n">
        <v>16.6</v>
      </c>
      <c r="F77" s="201"/>
      <c r="G77" s="201"/>
      <c r="H77" s="224"/>
      <c r="I77" s="225"/>
      <c r="J77" s="225"/>
      <c r="K77" s="225"/>
      <c r="L77" s="225"/>
      <c r="M77" s="225"/>
      <c r="N77" s="170"/>
    </row>
    <row r="78" s="21" customFormat="true" ht="13.2" hidden="false" customHeight="false" outlineLevel="0" collapsed="false">
      <c r="A78" s="226"/>
      <c r="B78" s="227"/>
      <c r="C78" s="228" t="s">
        <v>105</v>
      </c>
      <c r="D78" s="227"/>
      <c r="E78" s="229" t="n">
        <v>24.8</v>
      </c>
      <c r="F78" s="201"/>
      <c r="G78" s="201"/>
      <c r="H78" s="224"/>
      <c r="I78" s="225"/>
      <c r="J78" s="225"/>
      <c r="K78" s="225"/>
      <c r="L78" s="225"/>
      <c r="M78" s="225"/>
      <c r="N78" s="170"/>
    </row>
    <row r="79" s="21" customFormat="true" ht="13.2" hidden="false" customHeight="false" outlineLevel="0" collapsed="false">
      <c r="A79" s="226"/>
      <c r="B79" s="231"/>
      <c r="C79" s="232" t="s">
        <v>108</v>
      </c>
      <c r="D79" s="231"/>
      <c r="E79" s="233" t="n">
        <f aca="false">E77+E78</f>
        <v>41.4</v>
      </c>
      <c r="F79" s="206"/>
      <c r="G79" s="206"/>
      <c r="H79" s="224"/>
      <c r="I79" s="225"/>
      <c r="J79" s="225"/>
      <c r="K79" s="225"/>
      <c r="L79" s="225"/>
      <c r="M79" s="225"/>
      <c r="N79" s="170"/>
    </row>
    <row r="80" s="21" customFormat="true" ht="13.2" hidden="false" customHeight="false" outlineLevel="0" collapsed="false">
      <c r="A80" s="234"/>
      <c r="B80" s="235" t="s">
        <v>170</v>
      </c>
      <c r="C80" s="235" t="s">
        <v>171</v>
      </c>
      <c r="D80" s="235"/>
      <c r="E80" s="213"/>
      <c r="F80" s="213"/>
      <c r="G80" s="236" t="n">
        <f aca="false">SUM(G81:G83)</f>
        <v>10111.2</v>
      </c>
      <c r="H80" s="224"/>
      <c r="I80" s="237" t="n">
        <f aca="false">SUM(I81:I83)</f>
        <v>0</v>
      </c>
      <c r="J80" s="225"/>
      <c r="K80" s="238" t="n">
        <f aca="false">SUM(K81:K83)</f>
        <v>0</v>
      </c>
      <c r="L80" s="225"/>
      <c r="M80" s="238" t="n">
        <f aca="false">SUM(M81:M83)</f>
        <v>0</v>
      </c>
      <c r="N80" s="170"/>
    </row>
    <row r="81" s="21" customFormat="true" ht="13.2" hidden="false" customHeight="false" outlineLevel="0" collapsed="false">
      <c r="A81" s="208" t="n">
        <v>24</v>
      </c>
      <c r="B81" s="218" t="s">
        <v>172</v>
      </c>
      <c r="C81" s="219" t="s">
        <v>173</v>
      </c>
      <c r="D81" s="220" t="s">
        <v>102</v>
      </c>
      <c r="E81" s="221" t="n">
        <v>13.2</v>
      </c>
      <c r="F81" s="196" t="n">
        <v>766</v>
      </c>
      <c r="G81" s="221" t="n">
        <f aca="false">ROUND(E81*F81,2)</f>
        <v>10111.2</v>
      </c>
      <c r="H81" s="224"/>
      <c r="I81" s="225" t="n">
        <v>0</v>
      </c>
      <c r="J81" s="225"/>
      <c r="K81" s="225" t="n">
        <v>0</v>
      </c>
      <c r="L81" s="225"/>
      <c r="M81" s="225"/>
      <c r="N81" s="170"/>
    </row>
    <row r="82" s="21" customFormat="true" ht="13.2" hidden="false" customHeight="false" outlineLevel="0" collapsed="false">
      <c r="A82" s="226"/>
      <c r="B82" s="227"/>
      <c r="C82" s="228" t="s">
        <v>174</v>
      </c>
      <c r="D82" s="227"/>
      <c r="E82" s="229" t="n">
        <v>13.2</v>
      </c>
      <c r="F82" s="201"/>
      <c r="G82" s="201"/>
      <c r="H82" s="224"/>
      <c r="I82" s="225"/>
      <c r="J82" s="225"/>
      <c r="K82" s="225"/>
      <c r="L82" s="225"/>
      <c r="M82" s="225"/>
      <c r="N82" s="170"/>
    </row>
    <row r="83" s="21" customFormat="true" ht="13.2" hidden="false" customHeight="false" outlineLevel="0" collapsed="false">
      <c r="A83" s="226"/>
      <c r="B83" s="231"/>
      <c r="C83" s="232" t="s">
        <v>108</v>
      </c>
      <c r="D83" s="231"/>
      <c r="E83" s="233" t="n">
        <v>13.2</v>
      </c>
      <c r="F83" s="206"/>
      <c r="G83" s="206"/>
      <c r="H83" s="224"/>
      <c r="I83" s="225"/>
      <c r="J83" s="225"/>
      <c r="K83" s="225"/>
      <c r="L83" s="225"/>
      <c r="M83" s="225"/>
      <c r="N83" s="170"/>
    </row>
    <row r="84" s="21" customFormat="true" ht="13.2" hidden="false" customHeight="false" outlineLevel="0" collapsed="false">
      <c r="A84" s="234"/>
      <c r="B84" s="235" t="s">
        <v>175</v>
      </c>
      <c r="C84" s="235" t="s">
        <v>176</v>
      </c>
      <c r="D84" s="235"/>
      <c r="E84" s="213"/>
      <c r="F84" s="213"/>
      <c r="G84" s="236" t="n">
        <f aca="false">SUM(G85:G89)</f>
        <v>8442.5</v>
      </c>
      <c r="H84" s="224"/>
      <c r="I84" s="237" t="n">
        <f aca="false">SUM(I85:I89)</f>
        <v>0</v>
      </c>
      <c r="J84" s="225"/>
      <c r="K84" s="238" t="n">
        <f aca="false">SUM(K85:K89)</f>
        <v>0</v>
      </c>
      <c r="L84" s="225"/>
      <c r="M84" s="238" t="n">
        <f aca="false">SUM(M85:M89)</f>
        <v>0</v>
      </c>
      <c r="N84" s="170"/>
    </row>
    <row r="85" s="21" customFormat="true" ht="22.8" hidden="false" customHeight="false" outlineLevel="0" collapsed="false">
      <c r="A85" s="208" t="n">
        <v>25</v>
      </c>
      <c r="B85" s="218" t="s">
        <v>177</v>
      </c>
      <c r="C85" s="219" t="s">
        <v>178</v>
      </c>
      <c r="D85" s="220" t="s">
        <v>128</v>
      </c>
      <c r="E85" s="221" t="n">
        <f aca="false">E89</f>
        <v>76.75</v>
      </c>
      <c r="F85" s="196" t="n">
        <v>110</v>
      </c>
      <c r="G85" s="221" t="n">
        <f aca="false">ROUND(E85*F85,2)</f>
        <v>8442.5</v>
      </c>
      <c r="H85" s="224"/>
      <c r="I85" s="225" t="n">
        <v>0</v>
      </c>
      <c r="J85" s="225"/>
      <c r="K85" s="225" t="n">
        <v>0</v>
      </c>
      <c r="L85" s="225"/>
      <c r="M85" s="225"/>
      <c r="N85" s="170"/>
    </row>
    <row r="86" s="21" customFormat="true" ht="13.2" hidden="false" customHeight="false" outlineLevel="0" collapsed="false">
      <c r="A86" s="226"/>
      <c r="B86" s="227"/>
      <c r="C86" s="228" t="s">
        <v>179</v>
      </c>
      <c r="D86" s="227"/>
      <c r="E86" s="229" t="n">
        <v>60</v>
      </c>
      <c r="F86" s="201"/>
      <c r="G86" s="201"/>
      <c r="H86" s="224"/>
      <c r="I86" s="225"/>
      <c r="J86" s="225"/>
      <c r="K86" s="225"/>
      <c r="L86" s="225"/>
      <c r="M86" s="225"/>
      <c r="N86" s="170"/>
    </row>
    <row r="87" s="21" customFormat="true" ht="13.2" hidden="false" customHeight="false" outlineLevel="0" collapsed="false">
      <c r="A87" s="226"/>
      <c r="B87" s="227"/>
      <c r="C87" s="228" t="s">
        <v>180</v>
      </c>
      <c r="D87" s="227"/>
      <c r="E87" s="229" t="n">
        <v>10</v>
      </c>
      <c r="F87" s="201"/>
      <c r="G87" s="201"/>
      <c r="H87" s="224"/>
      <c r="I87" s="225"/>
      <c r="J87" s="225"/>
      <c r="K87" s="225"/>
      <c r="L87" s="225"/>
      <c r="M87" s="225"/>
      <c r="N87" s="170"/>
    </row>
    <row r="88" s="21" customFormat="true" ht="13.2" hidden="false" customHeight="false" outlineLevel="0" collapsed="false">
      <c r="A88" s="226"/>
      <c r="B88" s="227"/>
      <c r="C88" s="228" t="s">
        <v>165</v>
      </c>
      <c r="D88" s="227"/>
      <c r="E88" s="229" t="n">
        <v>6.75</v>
      </c>
      <c r="F88" s="201"/>
      <c r="G88" s="201"/>
      <c r="H88" s="224"/>
      <c r="I88" s="225"/>
      <c r="J88" s="225"/>
      <c r="K88" s="225"/>
      <c r="L88" s="225"/>
      <c r="M88" s="225"/>
      <c r="N88" s="170"/>
    </row>
    <row r="89" s="21" customFormat="true" ht="13.2" hidden="false" customHeight="false" outlineLevel="0" collapsed="false">
      <c r="A89" s="226"/>
      <c r="B89" s="231"/>
      <c r="C89" s="232" t="s">
        <v>108</v>
      </c>
      <c r="D89" s="231"/>
      <c r="E89" s="233" t="n">
        <f aca="false">SUM(E86:E88)</f>
        <v>76.75</v>
      </c>
      <c r="F89" s="206"/>
      <c r="G89" s="206"/>
      <c r="H89" s="224"/>
      <c r="I89" s="225"/>
      <c r="J89" s="225"/>
      <c r="K89" s="225"/>
      <c r="L89" s="225"/>
      <c r="M89" s="225"/>
      <c r="N89" s="170"/>
    </row>
    <row r="90" s="21" customFormat="true" ht="13.2" hidden="false" customHeight="false" outlineLevel="0" collapsed="false">
      <c r="A90" s="234"/>
      <c r="B90" s="235" t="s">
        <v>181</v>
      </c>
      <c r="C90" s="235" t="s">
        <v>182</v>
      </c>
      <c r="D90" s="235"/>
      <c r="E90" s="213"/>
      <c r="F90" s="213"/>
      <c r="G90" s="236" t="n">
        <f aca="false">SUM(G91:G153)</f>
        <v>264645.48</v>
      </c>
      <c r="H90" s="224"/>
      <c r="I90" s="237" t="n">
        <f aca="false">SUM(I91:I153)</f>
        <v>61925.28</v>
      </c>
      <c r="J90" s="225"/>
      <c r="K90" s="238" t="n">
        <f aca="false">SUM(K91:K153)</f>
        <v>3157.581092736</v>
      </c>
      <c r="L90" s="225"/>
      <c r="M90" s="238" t="n">
        <f aca="false">SUM(M91:M153)</f>
        <v>0</v>
      </c>
      <c r="N90" s="170"/>
    </row>
    <row r="91" s="21" customFormat="true" ht="22.8" hidden="false" customHeight="false" outlineLevel="0" collapsed="false">
      <c r="A91" s="208" t="n">
        <v>26</v>
      </c>
      <c r="B91" s="218" t="s">
        <v>183</v>
      </c>
      <c r="C91" s="219" t="s">
        <v>184</v>
      </c>
      <c r="D91" s="220" t="s">
        <v>128</v>
      </c>
      <c r="E91" s="221" t="n">
        <v>10</v>
      </c>
      <c r="F91" s="196" t="n">
        <v>52.10529856</v>
      </c>
      <c r="G91" s="221" t="n">
        <f aca="false">ROUND(E91*F91,2)</f>
        <v>521.05</v>
      </c>
      <c r="H91" s="224"/>
      <c r="I91" s="225" t="n">
        <v>0</v>
      </c>
      <c r="J91" s="225" t="n">
        <v>60.6</v>
      </c>
      <c r="K91" s="239" t="n">
        <f aca="false">J91*F91</f>
        <v>3157.581092736</v>
      </c>
      <c r="L91" s="225"/>
      <c r="M91" s="239"/>
      <c r="N91" s="170"/>
      <c r="O91" s="240"/>
    </row>
    <row r="92" s="21" customFormat="true" ht="13.2" hidden="false" customHeight="false" outlineLevel="0" collapsed="false">
      <c r="A92" s="226"/>
      <c r="B92" s="227"/>
      <c r="C92" s="228" t="s">
        <v>185</v>
      </c>
      <c r="D92" s="227"/>
      <c r="E92" s="229" t="n">
        <v>10</v>
      </c>
      <c r="F92" s="201"/>
      <c r="G92" s="201"/>
      <c r="H92" s="224"/>
      <c r="I92" s="225"/>
      <c r="J92" s="225"/>
      <c r="K92" s="225"/>
      <c r="L92" s="225"/>
      <c r="M92" s="225"/>
      <c r="N92" s="170"/>
    </row>
    <row r="93" s="21" customFormat="true" ht="13.2" hidden="false" customHeight="false" outlineLevel="0" collapsed="false">
      <c r="A93" s="226"/>
      <c r="B93" s="231"/>
      <c r="C93" s="232" t="s">
        <v>108</v>
      </c>
      <c r="D93" s="231"/>
      <c r="E93" s="233" t="n">
        <v>10</v>
      </c>
      <c r="F93" s="206"/>
      <c r="G93" s="206"/>
      <c r="H93" s="224"/>
      <c r="I93" s="225"/>
      <c r="J93" s="225"/>
      <c r="K93" s="225"/>
      <c r="L93" s="225"/>
      <c r="M93" s="225"/>
      <c r="N93" s="170"/>
    </row>
    <row r="94" s="21" customFormat="true" ht="13.2" hidden="false" customHeight="false" outlineLevel="0" collapsed="false">
      <c r="A94" s="208" t="n">
        <v>27</v>
      </c>
      <c r="B94" s="218" t="s">
        <v>186</v>
      </c>
      <c r="C94" s="219" t="s">
        <v>187</v>
      </c>
      <c r="D94" s="220" t="s">
        <v>128</v>
      </c>
      <c r="E94" s="221" t="n">
        <f aca="false">SUM(E95:E97)</f>
        <v>176</v>
      </c>
      <c r="F94" s="196" t="n">
        <v>50</v>
      </c>
      <c r="G94" s="221" t="n">
        <f aca="false">ROUND(E94*F94,2)</f>
        <v>8800</v>
      </c>
      <c r="H94" s="224"/>
      <c r="I94" s="225" t="n">
        <v>0</v>
      </c>
      <c r="J94" s="225"/>
      <c r="K94" s="225" t="n">
        <v>0</v>
      </c>
      <c r="L94" s="225"/>
      <c r="M94" s="225"/>
      <c r="N94" s="170"/>
    </row>
    <row r="95" s="21" customFormat="true" ht="13.2" hidden="false" customHeight="false" outlineLevel="0" collapsed="false">
      <c r="A95" s="226"/>
      <c r="B95" s="227"/>
      <c r="C95" s="228" t="s">
        <v>188</v>
      </c>
      <c r="D95" s="227"/>
      <c r="E95" s="229" t="n">
        <v>20</v>
      </c>
      <c r="F95" s="201"/>
      <c r="G95" s="201"/>
      <c r="H95" s="224"/>
      <c r="I95" s="225"/>
      <c r="J95" s="225"/>
      <c r="K95" s="225"/>
      <c r="L95" s="225"/>
      <c r="M95" s="225"/>
      <c r="N95" s="170"/>
    </row>
    <row r="96" s="21" customFormat="true" ht="13.2" hidden="false" customHeight="false" outlineLevel="0" collapsed="false">
      <c r="A96" s="226"/>
      <c r="B96" s="227"/>
      <c r="C96" s="228" t="s">
        <v>189</v>
      </c>
      <c r="D96" s="227"/>
      <c r="E96" s="229" t="n">
        <v>150</v>
      </c>
      <c r="F96" s="201"/>
      <c r="G96" s="201"/>
      <c r="H96" s="224"/>
      <c r="I96" s="225"/>
      <c r="J96" s="225"/>
      <c r="K96" s="225"/>
      <c r="L96" s="225"/>
      <c r="M96" s="225"/>
      <c r="N96" s="170"/>
    </row>
    <row r="97" s="21" customFormat="true" ht="13.2" hidden="false" customHeight="false" outlineLevel="0" collapsed="false">
      <c r="A97" s="226"/>
      <c r="B97" s="227"/>
      <c r="C97" s="228" t="s">
        <v>190</v>
      </c>
      <c r="D97" s="227"/>
      <c r="E97" s="229" t="n">
        <v>6</v>
      </c>
      <c r="F97" s="201"/>
      <c r="G97" s="201"/>
      <c r="H97" s="224"/>
      <c r="I97" s="225"/>
      <c r="J97" s="225"/>
      <c r="K97" s="225"/>
      <c r="L97" s="225"/>
      <c r="M97" s="225"/>
      <c r="N97" s="170"/>
    </row>
    <row r="98" s="21" customFormat="true" ht="13.2" hidden="false" customHeight="false" outlineLevel="0" collapsed="false">
      <c r="A98" s="226"/>
      <c r="B98" s="231"/>
      <c r="C98" s="232" t="s">
        <v>108</v>
      </c>
      <c r="D98" s="231"/>
      <c r="E98" s="233" t="n">
        <f aca="false">SUM(E95:E97)</f>
        <v>176</v>
      </c>
      <c r="F98" s="206"/>
      <c r="G98" s="206"/>
      <c r="H98" s="224"/>
      <c r="I98" s="225"/>
      <c r="J98" s="225"/>
      <c r="K98" s="225"/>
      <c r="L98" s="225"/>
      <c r="M98" s="225"/>
      <c r="N98" s="170"/>
    </row>
    <row r="99" s="21" customFormat="true" ht="34.2" hidden="false" customHeight="false" outlineLevel="0" collapsed="false">
      <c r="A99" s="208" t="n">
        <v>28</v>
      </c>
      <c r="B99" s="218" t="s">
        <v>191</v>
      </c>
      <c r="C99" s="219" t="s">
        <v>192</v>
      </c>
      <c r="D99" s="220" t="s">
        <v>193</v>
      </c>
      <c r="E99" s="221" t="n">
        <f aca="false">E101</f>
        <v>65</v>
      </c>
      <c r="F99" s="196" t="n">
        <v>250</v>
      </c>
      <c r="G99" s="221" t="n">
        <f aca="false">ROUND(E99*F99,2)</f>
        <v>16250</v>
      </c>
      <c r="H99" s="224"/>
      <c r="I99" s="225" t="n">
        <v>0</v>
      </c>
      <c r="J99" s="225"/>
      <c r="K99" s="225" t="n">
        <v>0</v>
      </c>
      <c r="L99" s="225"/>
      <c r="M99" s="225"/>
      <c r="N99" s="170"/>
    </row>
    <row r="100" s="21" customFormat="true" ht="13.2" hidden="false" customHeight="false" outlineLevel="0" collapsed="false">
      <c r="A100" s="226"/>
      <c r="B100" s="227"/>
      <c r="C100" s="228" t="s">
        <v>194</v>
      </c>
      <c r="D100" s="227"/>
      <c r="E100" s="229" t="n">
        <v>65</v>
      </c>
      <c r="F100" s="201"/>
      <c r="G100" s="201"/>
      <c r="H100" s="224"/>
      <c r="I100" s="225"/>
      <c r="J100" s="225"/>
      <c r="K100" s="225"/>
      <c r="L100" s="225"/>
      <c r="M100" s="225"/>
      <c r="N100" s="170"/>
    </row>
    <row r="101" s="21" customFormat="true" ht="13.2" hidden="false" customHeight="false" outlineLevel="0" collapsed="false">
      <c r="A101" s="226"/>
      <c r="B101" s="231"/>
      <c r="C101" s="232" t="s">
        <v>108</v>
      </c>
      <c r="D101" s="231"/>
      <c r="E101" s="233" t="n">
        <f aca="false">E100</f>
        <v>65</v>
      </c>
      <c r="F101" s="206"/>
      <c r="G101" s="206"/>
      <c r="H101" s="224"/>
      <c r="I101" s="225"/>
      <c r="J101" s="225"/>
      <c r="K101" s="225"/>
      <c r="L101" s="225"/>
      <c r="M101" s="225"/>
      <c r="N101" s="170"/>
    </row>
    <row r="102" s="21" customFormat="true" ht="45.6" hidden="false" customHeight="false" outlineLevel="0" collapsed="false">
      <c r="A102" s="208" t="n">
        <v>29</v>
      </c>
      <c r="B102" s="218" t="s">
        <v>195</v>
      </c>
      <c r="C102" s="219" t="s">
        <v>196</v>
      </c>
      <c r="D102" s="220" t="s">
        <v>140</v>
      </c>
      <c r="E102" s="221" t="n">
        <f aca="false">E105</f>
        <v>12</v>
      </c>
      <c r="F102" s="196" t="n">
        <v>1200</v>
      </c>
      <c r="G102" s="221" t="n">
        <f aca="false">ROUND(E102*F102,2)</f>
        <v>14400</v>
      </c>
      <c r="H102" s="224"/>
      <c r="I102" s="225" t="n">
        <v>0</v>
      </c>
      <c r="J102" s="225"/>
      <c r="K102" s="225" t="n">
        <v>0</v>
      </c>
      <c r="L102" s="225"/>
      <c r="M102" s="225"/>
      <c r="N102" s="170"/>
    </row>
    <row r="103" s="21" customFormat="true" ht="13.2" hidden="false" customHeight="false" outlineLevel="0" collapsed="false">
      <c r="A103" s="226"/>
      <c r="B103" s="227"/>
      <c r="C103" s="228" t="s">
        <v>197</v>
      </c>
      <c r="D103" s="227"/>
      <c r="E103" s="229" t="n">
        <v>6</v>
      </c>
      <c r="F103" s="201"/>
      <c r="G103" s="201"/>
      <c r="H103" s="224"/>
      <c r="I103" s="225"/>
      <c r="J103" s="225"/>
      <c r="K103" s="225"/>
      <c r="L103" s="225"/>
      <c r="M103" s="225"/>
      <c r="N103" s="170"/>
    </row>
    <row r="104" s="21" customFormat="true" ht="13.2" hidden="false" customHeight="false" outlineLevel="0" collapsed="false">
      <c r="A104" s="226"/>
      <c r="B104" s="227"/>
      <c r="C104" s="228" t="s">
        <v>198</v>
      </c>
      <c r="D104" s="227"/>
      <c r="E104" s="229" t="n">
        <v>6</v>
      </c>
      <c r="F104" s="201"/>
      <c r="G104" s="201"/>
      <c r="H104" s="224"/>
      <c r="I104" s="225"/>
      <c r="J104" s="225"/>
      <c r="K104" s="225"/>
      <c r="L104" s="225"/>
      <c r="M104" s="225"/>
      <c r="N104" s="170"/>
    </row>
    <row r="105" s="21" customFormat="true" ht="13.2" hidden="false" customHeight="false" outlineLevel="0" collapsed="false">
      <c r="A105" s="226"/>
      <c r="B105" s="231"/>
      <c r="C105" s="232" t="s">
        <v>108</v>
      </c>
      <c r="D105" s="231"/>
      <c r="E105" s="233" t="n">
        <f aca="false">SUM(E103:E104)</f>
        <v>12</v>
      </c>
      <c r="F105" s="206"/>
      <c r="G105" s="206"/>
      <c r="H105" s="224"/>
      <c r="I105" s="225"/>
      <c r="J105" s="225"/>
      <c r="K105" s="225"/>
      <c r="L105" s="225"/>
      <c r="M105" s="225"/>
      <c r="N105" s="170"/>
    </row>
    <row r="106" s="21" customFormat="true" ht="45.6" hidden="false" customHeight="false" outlineLevel="0" collapsed="false">
      <c r="A106" s="208" t="n">
        <v>30</v>
      </c>
      <c r="B106" s="218" t="s">
        <v>199</v>
      </c>
      <c r="C106" s="219" t="s">
        <v>200</v>
      </c>
      <c r="D106" s="220" t="s">
        <v>140</v>
      </c>
      <c r="E106" s="221" t="n">
        <f aca="false">E109</f>
        <v>7</v>
      </c>
      <c r="F106" s="196" t="n">
        <v>2000</v>
      </c>
      <c r="G106" s="221" t="n">
        <f aca="false">ROUND(E106*F106,2)</f>
        <v>14000</v>
      </c>
      <c r="H106" s="224"/>
      <c r="I106" s="225" t="n">
        <v>0</v>
      </c>
      <c r="J106" s="225"/>
      <c r="K106" s="225" t="n">
        <v>0</v>
      </c>
      <c r="L106" s="225"/>
      <c r="M106" s="225"/>
      <c r="N106" s="170"/>
    </row>
    <row r="107" s="21" customFormat="true" ht="13.2" hidden="false" customHeight="false" outlineLevel="0" collapsed="false">
      <c r="A107" s="226"/>
      <c r="B107" s="227"/>
      <c r="C107" s="228" t="s">
        <v>201</v>
      </c>
      <c r="D107" s="227"/>
      <c r="E107" s="229" t="n">
        <v>3</v>
      </c>
      <c r="F107" s="201" t="n">
        <v>21</v>
      </c>
      <c r="G107" s="201"/>
      <c r="H107" s="224"/>
      <c r="I107" s="225"/>
      <c r="J107" s="225"/>
      <c r="K107" s="225"/>
      <c r="L107" s="225"/>
      <c r="M107" s="225"/>
      <c r="N107" s="170"/>
    </row>
    <row r="108" s="21" customFormat="true" ht="13.2" hidden="false" customHeight="false" outlineLevel="0" collapsed="false">
      <c r="A108" s="226"/>
      <c r="B108" s="227"/>
      <c r="C108" s="228" t="s">
        <v>202</v>
      </c>
      <c r="D108" s="227"/>
      <c r="E108" s="229" t="n">
        <v>4</v>
      </c>
      <c r="F108" s="201" t="n">
        <v>21</v>
      </c>
      <c r="G108" s="201"/>
      <c r="H108" s="224"/>
      <c r="I108" s="225"/>
      <c r="J108" s="225"/>
      <c r="K108" s="225"/>
      <c r="L108" s="225"/>
      <c r="M108" s="225"/>
      <c r="N108" s="170"/>
    </row>
    <row r="109" s="21" customFormat="true" ht="13.2" hidden="false" customHeight="false" outlineLevel="0" collapsed="false">
      <c r="A109" s="226"/>
      <c r="B109" s="231"/>
      <c r="C109" s="232" t="s">
        <v>108</v>
      </c>
      <c r="D109" s="231"/>
      <c r="E109" s="233" t="n">
        <f aca="false">SUM(E107:E108)</f>
        <v>7</v>
      </c>
      <c r="F109" s="206"/>
      <c r="G109" s="206"/>
      <c r="H109" s="224"/>
      <c r="I109" s="225"/>
      <c r="J109" s="225"/>
      <c r="K109" s="225"/>
      <c r="L109" s="225"/>
      <c r="M109" s="225"/>
      <c r="N109" s="170"/>
    </row>
    <row r="110" s="21" customFormat="true" ht="22.8" hidden="false" customHeight="false" outlineLevel="0" collapsed="false">
      <c r="A110" s="208" t="n">
        <v>31</v>
      </c>
      <c r="B110" s="218" t="s">
        <v>203</v>
      </c>
      <c r="C110" s="219" t="s">
        <v>204</v>
      </c>
      <c r="D110" s="220" t="s">
        <v>193</v>
      </c>
      <c r="E110" s="221" t="n">
        <f aca="false">E112</f>
        <v>91.14</v>
      </c>
      <c r="F110" s="196" t="n">
        <v>350</v>
      </c>
      <c r="G110" s="221" t="n">
        <f aca="false">ROUND(E110*F110,2)</f>
        <v>31899</v>
      </c>
      <c r="H110" s="224"/>
      <c r="I110" s="225" t="n">
        <v>0</v>
      </c>
      <c r="J110" s="225"/>
      <c r="K110" s="225" t="n">
        <v>0</v>
      </c>
      <c r="L110" s="225"/>
      <c r="M110" s="225"/>
      <c r="N110" s="170"/>
    </row>
    <row r="111" s="21" customFormat="true" ht="13.2" hidden="false" customHeight="false" outlineLevel="0" collapsed="false">
      <c r="A111" s="226"/>
      <c r="B111" s="227"/>
      <c r="C111" s="228" t="s">
        <v>205</v>
      </c>
      <c r="D111" s="227"/>
      <c r="E111" s="229" t="n">
        <v>91.14</v>
      </c>
      <c r="F111" s="201"/>
      <c r="G111" s="201"/>
      <c r="H111" s="224"/>
      <c r="I111" s="225"/>
      <c r="J111" s="225"/>
      <c r="K111" s="225"/>
      <c r="L111" s="225"/>
      <c r="M111" s="225"/>
      <c r="N111" s="170"/>
    </row>
    <row r="112" s="21" customFormat="true" ht="13.2" hidden="false" customHeight="false" outlineLevel="0" collapsed="false">
      <c r="A112" s="226"/>
      <c r="B112" s="231"/>
      <c r="C112" s="232" t="s">
        <v>108</v>
      </c>
      <c r="D112" s="231"/>
      <c r="E112" s="233" t="n">
        <f aca="false">E111</f>
        <v>91.14</v>
      </c>
      <c r="F112" s="206"/>
      <c r="G112" s="206"/>
      <c r="H112" s="224"/>
      <c r="I112" s="225"/>
      <c r="J112" s="225"/>
      <c r="K112" s="225"/>
      <c r="L112" s="225"/>
      <c r="M112" s="225"/>
      <c r="N112" s="170"/>
    </row>
    <row r="113" s="21" customFormat="true" ht="13.2" hidden="false" customHeight="false" outlineLevel="0" collapsed="false">
      <c r="A113" s="208" t="n">
        <v>32</v>
      </c>
      <c r="B113" s="218" t="s">
        <v>206</v>
      </c>
      <c r="C113" s="219" t="s">
        <v>207</v>
      </c>
      <c r="D113" s="220" t="s">
        <v>102</v>
      </c>
      <c r="E113" s="221" t="n">
        <f aca="false">SUM(E114:E114)</f>
        <v>3.26</v>
      </c>
      <c r="F113" s="196" t="n">
        <v>4400</v>
      </c>
      <c r="G113" s="221" t="n">
        <f aca="false">ROUND(E113*F113,2)</f>
        <v>14344</v>
      </c>
      <c r="H113" s="224"/>
      <c r="I113" s="225" t="n">
        <v>0</v>
      </c>
      <c r="J113" s="225"/>
      <c r="K113" s="225" t="n">
        <v>0</v>
      </c>
      <c r="L113" s="225"/>
      <c r="M113" s="225"/>
      <c r="N113" s="170"/>
      <c r="O113" s="241"/>
    </row>
    <row r="114" s="21" customFormat="true" ht="13.2" hidden="false" customHeight="false" outlineLevel="0" collapsed="false">
      <c r="A114" s="226"/>
      <c r="B114" s="227"/>
      <c r="C114" s="228" t="s">
        <v>208</v>
      </c>
      <c r="D114" s="227"/>
      <c r="E114" s="229" t="n">
        <v>3.26</v>
      </c>
      <c r="F114" s="201"/>
      <c r="G114" s="201"/>
      <c r="H114" s="224"/>
      <c r="I114" s="225"/>
      <c r="J114" s="225"/>
      <c r="K114" s="225"/>
      <c r="L114" s="225"/>
      <c r="M114" s="225"/>
      <c r="N114" s="170"/>
    </row>
    <row r="115" s="21" customFormat="true" ht="13.2" hidden="false" customHeight="false" outlineLevel="0" collapsed="false">
      <c r="A115" s="226"/>
      <c r="B115" s="231"/>
      <c r="C115" s="232" t="s">
        <v>108</v>
      </c>
      <c r="D115" s="231"/>
      <c r="E115" s="233" t="n">
        <f aca="false">SUM(E114:E114)</f>
        <v>3.26</v>
      </c>
      <c r="F115" s="206"/>
      <c r="G115" s="206"/>
      <c r="H115" s="224"/>
      <c r="I115" s="225"/>
      <c r="J115" s="225"/>
      <c r="K115" s="225"/>
      <c r="L115" s="225"/>
      <c r="M115" s="225"/>
      <c r="N115" s="170"/>
    </row>
    <row r="116" s="21" customFormat="true" ht="13.2" hidden="false" customHeight="false" outlineLevel="0" collapsed="false">
      <c r="A116" s="208" t="n">
        <v>33</v>
      </c>
      <c r="B116" s="218" t="s">
        <v>206</v>
      </c>
      <c r="C116" s="219" t="s">
        <v>209</v>
      </c>
      <c r="D116" s="220" t="s">
        <v>210</v>
      </c>
      <c r="E116" s="221" t="n">
        <v>30</v>
      </c>
      <c r="F116" s="196" t="n">
        <v>91</v>
      </c>
      <c r="G116" s="221" t="n">
        <f aca="false">ROUND(E116*F116,2)</f>
        <v>2730</v>
      </c>
      <c r="H116" s="224"/>
      <c r="I116" s="225" t="n">
        <v>0</v>
      </c>
      <c r="J116" s="225"/>
      <c r="K116" s="225" t="n">
        <v>0</v>
      </c>
      <c r="L116" s="225"/>
      <c r="M116" s="225"/>
      <c r="N116" s="170"/>
    </row>
    <row r="117" s="21" customFormat="true" ht="22.8" hidden="false" customHeight="false" outlineLevel="0" collapsed="false">
      <c r="A117" s="208" t="n">
        <v>34</v>
      </c>
      <c r="B117" s="218" t="s">
        <v>206</v>
      </c>
      <c r="C117" s="219" t="s">
        <v>211</v>
      </c>
      <c r="D117" s="220" t="s">
        <v>102</v>
      </c>
      <c r="E117" s="221" t="n">
        <f aca="false">E120</f>
        <v>9.3</v>
      </c>
      <c r="F117" s="196" t="n">
        <v>4400</v>
      </c>
      <c r="G117" s="221" t="n">
        <f aca="false">ROUND(E117*F117,2)</f>
        <v>40920</v>
      </c>
      <c r="H117" s="224"/>
      <c r="I117" s="225" t="n">
        <v>0</v>
      </c>
      <c r="J117" s="225"/>
      <c r="K117" s="225" t="n">
        <v>0</v>
      </c>
      <c r="L117" s="225"/>
      <c r="M117" s="225"/>
      <c r="N117" s="170"/>
    </row>
    <row r="118" s="21" customFormat="true" ht="13.2" hidden="false" customHeight="false" outlineLevel="0" collapsed="false">
      <c r="A118" s="226"/>
      <c r="B118" s="227"/>
      <c r="C118" s="228" t="s">
        <v>212</v>
      </c>
      <c r="D118" s="227"/>
      <c r="E118" s="229" t="n">
        <v>0.1</v>
      </c>
      <c r="F118" s="201"/>
      <c r="G118" s="201"/>
      <c r="H118" s="224"/>
      <c r="I118" s="225"/>
      <c r="J118" s="225"/>
      <c r="K118" s="225"/>
      <c r="L118" s="225"/>
      <c r="M118" s="225"/>
      <c r="N118" s="170"/>
    </row>
    <row r="119" s="21" customFormat="true" ht="13.2" hidden="false" customHeight="false" outlineLevel="0" collapsed="false">
      <c r="A119" s="226"/>
      <c r="B119" s="227"/>
      <c r="C119" s="228" t="s">
        <v>213</v>
      </c>
      <c r="D119" s="227"/>
      <c r="E119" s="229" t="n">
        <v>9.2</v>
      </c>
      <c r="F119" s="201"/>
      <c r="G119" s="201"/>
      <c r="H119" s="224"/>
      <c r="I119" s="225"/>
      <c r="J119" s="225"/>
      <c r="K119" s="225"/>
      <c r="L119" s="225"/>
      <c r="M119" s="225"/>
      <c r="N119" s="170"/>
      <c r="O119" s="242"/>
      <c r="P119" s="242"/>
    </row>
    <row r="120" s="21" customFormat="true" ht="13.2" hidden="false" customHeight="false" outlineLevel="0" collapsed="false">
      <c r="A120" s="226"/>
      <c r="B120" s="231"/>
      <c r="C120" s="232" t="s">
        <v>108</v>
      </c>
      <c r="D120" s="231"/>
      <c r="E120" s="233" t="n">
        <f aca="false">SUM(E118:E119)</f>
        <v>9.3</v>
      </c>
      <c r="F120" s="206"/>
      <c r="G120" s="206"/>
      <c r="H120" s="224"/>
      <c r="I120" s="225"/>
      <c r="J120" s="225"/>
      <c r="K120" s="225"/>
      <c r="L120" s="225"/>
      <c r="M120" s="225"/>
      <c r="N120" s="170"/>
    </row>
    <row r="121" s="21" customFormat="true" ht="22.8" hidden="false" customHeight="false" outlineLevel="0" collapsed="false">
      <c r="A121" s="208" t="n">
        <v>35</v>
      </c>
      <c r="B121" s="218" t="s">
        <v>214</v>
      </c>
      <c r="C121" s="219" t="s">
        <v>215</v>
      </c>
      <c r="D121" s="220" t="s">
        <v>128</v>
      </c>
      <c r="E121" s="221" t="n">
        <v>85.53</v>
      </c>
      <c r="F121" s="196" t="n">
        <v>80</v>
      </c>
      <c r="G121" s="221" t="n">
        <f aca="false">ROUND(E121*F121,2)</f>
        <v>6842.4</v>
      </c>
      <c r="H121" s="224" t="n">
        <v>97.27</v>
      </c>
      <c r="I121" s="225" t="n">
        <v>15757.9</v>
      </c>
      <c r="J121" s="225"/>
      <c r="K121" s="225" t="n">
        <v>0</v>
      </c>
      <c r="L121" s="225"/>
      <c r="M121" s="225"/>
      <c r="N121" s="170"/>
      <c r="O121" s="243"/>
      <c r="P121" s="243"/>
    </row>
    <row r="122" s="21" customFormat="true" ht="13.2" hidden="false" customHeight="false" outlineLevel="0" collapsed="false">
      <c r="A122" s="226"/>
      <c r="B122" s="244"/>
      <c r="C122" s="228" t="s">
        <v>216</v>
      </c>
      <c r="D122" s="227"/>
      <c r="E122" s="229" t="n">
        <v>85.53</v>
      </c>
      <c r="F122" s="201"/>
      <c r="G122" s="201"/>
      <c r="H122" s="224"/>
      <c r="I122" s="225"/>
      <c r="J122" s="225"/>
      <c r="K122" s="225"/>
      <c r="L122" s="225"/>
      <c r="M122" s="225"/>
      <c r="N122" s="170"/>
    </row>
    <row r="123" s="21" customFormat="true" ht="22.8" hidden="false" customHeight="false" outlineLevel="0" collapsed="false">
      <c r="A123" s="245" t="n">
        <v>45</v>
      </c>
      <c r="B123" s="246" t="s">
        <v>217</v>
      </c>
      <c r="C123" s="247" t="s">
        <v>218</v>
      </c>
      <c r="D123" s="220" t="s">
        <v>219</v>
      </c>
      <c r="E123" s="221" t="n">
        <f aca="false">SUM(E124:E126)</f>
        <v>119</v>
      </c>
      <c r="F123" s="196" t="n">
        <v>150</v>
      </c>
      <c r="G123" s="221" t="n">
        <f aca="false">ROUND(E123*F123,2)</f>
        <v>17850</v>
      </c>
      <c r="H123" s="224"/>
      <c r="I123" s="225" t="n">
        <v>0</v>
      </c>
      <c r="J123" s="225"/>
      <c r="K123" s="225" t="n">
        <v>0</v>
      </c>
      <c r="L123" s="225"/>
      <c r="M123" s="225"/>
      <c r="N123" s="170"/>
    </row>
    <row r="124" s="21" customFormat="true" ht="13.2" hidden="false" customHeight="false" outlineLevel="0" collapsed="false">
      <c r="A124" s="248"/>
      <c r="B124" s="227"/>
      <c r="C124" s="249" t="s">
        <v>185</v>
      </c>
      <c r="D124" s="227"/>
      <c r="E124" s="229" t="n">
        <v>10</v>
      </c>
      <c r="F124" s="201"/>
      <c r="G124" s="201"/>
      <c r="H124" s="224"/>
      <c r="I124" s="225"/>
      <c r="J124" s="225"/>
      <c r="K124" s="225"/>
      <c r="L124" s="225"/>
      <c r="M124" s="225"/>
      <c r="N124" s="170"/>
    </row>
    <row r="125" s="21" customFormat="true" ht="13.2" hidden="false" customHeight="false" outlineLevel="0" collapsed="false">
      <c r="A125" s="248"/>
      <c r="B125" s="227"/>
      <c r="C125" s="249" t="s">
        <v>220</v>
      </c>
      <c r="D125" s="227"/>
      <c r="E125" s="229" t="n">
        <v>104</v>
      </c>
      <c r="F125" s="201"/>
      <c r="G125" s="201"/>
      <c r="H125" s="224"/>
      <c r="I125" s="225"/>
      <c r="J125" s="225"/>
      <c r="K125" s="225"/>
      <c r="L125" s="225"/>
      <c r="M125" s="225"/>
      <c r="N125" s="170"/>
    </row>
    <row r="126" s="21" customFormat="true" ht="13.2" hidden="false" customHeight="false" outlineLevel="0" collapsed="false">
      <c r="A126" s="248"/>
      <c r="B126" s="227"/>
      <c r="C126" s="249" t="s">
        <v>106</v>
      </c>
      <c r="D126" s="227"/>
      <c r="E126" s="229" t="n">
        <v>5</v>
      </c>
      <c r="F126" s="201"/>
      <c r="G126" s="201"/>
      <c r="H126" s="224"/>
      <c r="I126" s="225"/>
      <c r="J126" s="225"/>
      <c r="K126" s="225"/>
      <c r="L126" s="225"/>
      <c r="M126" s="225"/>
      <c r="N126" s="170"/>
    </row>
    <row r="127" s="21" customFormat="true" ht="22.8" hidden="false" customHeight="false" outlineLevel="0" collapsed="false">
      <c r="A127" s="208" t="n">
        <v>36</v>
      </c>
      <c r="B127" s="250" t="s">
        <v>221</v>
      </c>
      <c r="C127" s="219" t="s">
        <v>222</v>
      </c>
      <c r="D127" s="220" t="s">
        <v>219</v>
      </c>
      <c r="E127" s="221" t="n">
        <v>8</v>
      </c>
      <c r="F127" s="196" t="n">
        <v>510.381065986472</v>
      </c>
      <c r="G127" s="221" t="n">
        <f aca="false">ROUND(E127*F127,2)</f>
        <v>4083.05</v>
      </c>
      <c r="H127" s="224"/>
      <c r="I127" s="225" t="n">
        <v>0</v>
      </c>
      <c r="J127" s="225"/>
      <c r="K127" s="225" t="n">
        <v>0</v>
      </c>
      <c r="L127" s="225"/>
      <c r="M127" s="225"/>
      <c r="N127" s="170"/>
    </row>
    <row r="128" s="21" customFormat="true" ht="22.8" hidden="false" customHeight="false" outlineLevel="0" collapsed="false">
      <c r="A128" s="208" t="n">
        <v>37</v>
      </c>
      <c r="B128" s="218" t="s">
        <v>223</v>
      </c>
      <c r="C128" s="219" t="s">
        <v>224</v>
      </c>
      <c r="D128" s="220" t="s">
        <v>219</v>
      </c>
      <c r="E128" s="221" t="n">
        <v>4</v>
      </c>
      <c r="F128" s="196" t="n">
        <v>1524.51487242712</v>
      </c>
      <c r="G128" s="221" t="n">
        <f aca="false">ROUND(E128*F128,2)</f>
        <v>6098.06</v>
      </c>
      <c r="H128" s="224"/>
      <c r="I128" s="225" t="n">
        <v>0</v>
      </c>
      <c r="J128" s="225"/>
      <c r="K128" s="225" t="n">
        <v>0</v>
      </c>
      <c r="L128" s="225"/>
      <c r="M128" s="225"/>
      <c r="N128" s="170"/>
    </row>
    <row r="129" s="21" customFormat="true" ht="22.8" hidden="false" customHeight="false" outlineLevel="0" collapsed="false">
      <c r="A129" s="208" t="n">
        <v>38</v>
      </c>
      <c r="B129" s="218" t="s">
        <v>225</v>
      </c>
      <c r="C129" s="219" t="s">
        <v>226</v>
      </c>
      <c r="D129" s="220" t="s">
        <v>193</v>
      </c>
      <c r="E129" s="221" t="n">
        <f aca="false">E132</f>
        <v>21</v>
      </c>
      <c r="F129" s="196" t="n">
        <v>158</v>
      </c>
      <c r="G129" s="221" t="n">
        <f aca="false">ROUND(E129*F129,2)</f>
        <v>3318</v>
      </c>
      <c r="H129" s="224"/>
      <c r="I129" s="225" t="n">
        <v>0</v>
      </c>
      <c r="J129" s="225"/>
      <c r="K129" s="225" t="n">
        <v>0</v>
      </c>
      <c r="L129" s="225"/>
      <c r="M129" s="225"/>
      <c r="N129" s="170"/>
    </row>
    <row r="130" s="21" customFormat="true" ht="13.2" hidden="false" customHeight="false" outlineLevel="0" collapsed="false">
      <c r="A130" s="226"/>
      <c r="B130" s="227"/>
      <c r="C130" s="228" t="s">
        <v>227</v>
      </c>
      <c r="D130" s="227"/>
      <c r="E130" s="229" t="n">
        <v>9</v>
      </c>
      <c r="F130" s="201"/>
      <c r="G130" s="201"/>
      <c r="H130" s="224"/>
      <c r="I130" s="225"/>
      <c r="J130" s="225"/>
      <c r="K130" s="225"/>
      <c r="L130" s="225"/>
      <c r="M130" s="225"/>
      <c r="N130" s="170"/>
    </row>
    <row r="131" s="21" customFormat="true" ht="13.2" hidden="false" customHeight="false" outlineLevel="0" collapsed="false">
      <c r="A131" s="226"/>
      <c r="B131" s="227"/>
      <c r="C131" s="228" t="s">
        <v>228</v>
      </c>
      <c r="D131" s="227"/>
      <c r="E131" s="229" t="n">
        <v>12</v>
      </c>
      <c r="F131" s="201"/>
      <c r="G131" s="201"/>
      <c r="H131" s="224"/>
      <c r="I131" s="225"/>
      <c r="J131" s="225"/>
      <c r="K131" s="225"/>
      <c r="L131" s="225"/>
      <c r="M131" s="225"/>
      <c r="N131" s="170"/>
    </row>
    <row r="132" s="21" customFormat="true" ht="13.2" hidden="false" customHeight="false" outlineLevel="0" collapsed="false">
      <c r="A132" s="226"/>
      <c r="B132" s="231"/>
      <c r="C132" s="232" t="s">
        <v>108</v>
      </c>
      <c r="D132" s="231"/>
      <c r="E132" s="233" t="n">
        <f aca="false">SUM(E130:E131)</f>
        <v>21</v>
      </c>
      <c r="F132" s="206"/>
      <c r="G132" s="206"/>
      <c r="H132" s="224"/>
      <c r="I132" s="225"/>
      <c r="J132" s="225"/>
      <c r="K132" s="225"/>
      <c r="L132" s="225"/>
      <c r="M132" s="225"/>
      <c r="N132" s="170"/>
    </row>
    <row r="133" s="21" customFormat="true" ht="22.8" hidden="false" customHeight="false" outlineLevel="0" collapsed="false">
      <c r="A133" s="208" t="n">
        <v>39</v>
      </c>
      <c r="B133" s="218" t="s">
        <v>229</v>
      </c>
      <c r="C133" s="219" t="s">
        <v>230</v>
      </c>
      <c r="D133" s="220" t="s">
        <v>128</v>
      </c>
      <c r="E133" s="221" t="n">
        <f aca="false">SUM(E134:E137)</f>
        <v>175.19</v>
      </c>
      <c r="F133" s="196" t="n">
        <v>120</v>
      </c>
      <c r="G133" s="221" t="n">
        <f aca="false">ROUND(E133*F133,2)</f>
        <v>21022.8</v>
      </c>
      <c r="H133" s="224" t="n">
        <v>434.08</v>
      </c>
      <c r="I133" s="225" t="n">
        <v>39067.38</v>
      </c>
      <c r="J133" s="225"/>
      <c r="K133" s="225" t="n">
        <v>0</v>
      </c>
      <c r="L133" s="225"/>
      <c r="M133" s="225"/>
      <c r="N133" s="170"/>
    </row>
    <row r="134" s="21" customFormat="true" ht="13.2" hidden="false" customHeight="false" outlineLevel="0" collapsed="false">
      <c r="A134" s="226"/>
      <c r="B134" s="227"/>
      <c r="C134" s="228" t="s">
        <v>188</v>
      </c>
      <c r="D134" s="227"/>
      <c r="E134" s="229"/>
      <c r="F134" s="229"/>
      <c r="G134" s="201"/>
      <c r="H134" s="224"/>
      <c r="I134" s="225"/>
      <c r="J134" s="225"/>
      <c r="K134" s="225"/>
      <c r="L134" s="225"/>
      <c r="M134" s="225"/>
      <c r="N134" s="170"/>
    </row>
    <row r="135" s="21" customFormat="true" ht="13.2" hidden="false" customHeight="false" outlineLevel="0" collapsed="false">
      <c r="A135" s="226"/>
      <c r="B135" s="227"/>
      <c r="C135" s="228" t="s">
        <v>231</v>
      </c>
      <c r="D135" s="227"/>
      <c r="E135" s="229" t="n">
        <v>11.65</v>
      </c>
      <c r="F135" s="229"/>
      <c r="G135" s="201"/>
      <c r="H135" s="224"/>
      <c r="I135" s="225"/>
      <c r="J135" s="225"/>
      <c r="K135" s="225"/>
      <c r="L135" s="225"/>
      <c r="M135" s="225"/>
      <c r="N135" s="170"/>
    </row>
    <row r="136" s="21" customFormat="true" ht="13.2" hidden="false" customHeight="false" outlineLevel="0" collapsed="false">
      <c r="A136" s="226"/>
      <c r="B136" s="227"/>
      <c r="C136" s="228" t="s">
        <v>189</v>
      </c>
      <c r="D136" s="227"/>
      <c r="E136" s="229" t="n">
        <v>0</v>
      </c>
      <c r="F136" s="229"/>
      <c r="G136" s="201"/>
      <c r="H136" s="224"/>
      <c r="I136" s="225"/>
      <c r="J136" s="225"/>
      <c r="K136" s="225"/>
      <c r="L136" s="225"/>
      <c r="M136" s="225"/>
      <c r="N136" s="170"/>
    </row>
    <row r="137" s="21" customFormat="true" ht="13.2" hidden="false" customHeight="false" outlineLevel="0" collapsed="false">
      <c r="A137" s="226"/>
      <c r="B137" s="227"/>
      <c r="C137" s="228" t="s">
        <v>232</v>
      </c>
      <c r="D137" s="227"/>
      <c r="E137" s="229" t="n">
        <v>163.54</v>
      </c>
      <c r="F137" s="229"/>
      <c r="G137" s="201"/>
      <c r="H137" s="224"/>
      <c r="I137" s="225"/>
      <c r="J137" s="225"/>
      <c r="K137" s="225"/>
      <c r="L137" s="225"/>
      <c r="M137" s="225"/>
      <c r="N137" s="170"/>
    </row>
    <row r="138" s="21" customFormat="true" ht="13.2" hidden="false" customHeight="false" outlineLevel="0" collapsed="false">
      <c r="A138" s="226"/>
      <c r="B138" s="231"/>
      <c r="C138" s="232" t="s">
        <v>108</v>
      </c>
      <c r="D138" s="231"/>
      <c r="E138" s="233" t="n">
        <f aca="false">SUM(E134:E137)</f>
        <v>175.19</v>
      </c>
      <c r="F138" s="206"/>
      <c r="G138" s="206"/>
      <c r="H138" s="224"/>
      <c r="I138" s="225"/>
      <c r="J138" s="225"/>
      <c r="K138" s="225"/>
      <c r="L138" s="225"/>
      <c r="M138" s="225"/>
      <c r="N138" s="170"/>
    </row>
    <row r="139" s="21" customFormat="true" ht="13.2" hidden="false" customHeight="false" outlineLevel="0" collapsed="false">
      <c r="A139" s="208" t="n">
        <v>40</v>
      </c>
      <c r="B139" s="218" t="s">
        <v>233</v>
      </c>
      <c r="C139" s="219" t="s">
        <v>234</v>
      </c>
      <c r="D139" s="220" t="s">
        <v>128</v>
      </c>
      <c r="E139" s="221" t="n">
        <v>85.53</v>
      </c>
      <c r="F139" s="196" t="n">
        <v>35</v>
      </c>
      <c r="G139" s="221" t="n">
        <f aca="false">ROUND(E139*F139,2)</f>
        <v>2993.55</v>
      </c>
      <c r="H139" s="224" t="n">
        <v>71</v>
      </c>
      <c r="I139" s="225" t="n">
        <v>7100</v>
      </c>
      <c r="J139" s="225"/>
      <c r="K139" s="225"/>
      <c r="L139" s="225"/>
      <c r="M139" s="225"/>
      <c r="N139" s="170"/>
      <c r="O139" s="251"/>
      <c r="P139" s="251"/>
    </row>
    <row r="140" s="21" customFormat="true" ht="22.8" hidden="false" customHeight="false" outlineLevel="0" collapsed="false">
      <c r="A140" s="208" t="n">
        <v>41</v>
      </c>
      <c r="B140" s="218" t="s">
        <v>235</v>
      </c>
      <c r="C140" s="219" t="s">
        <v>236</v>
      </c>
      <c r="D140" s="220" t="s">
        <v>128</v>
      </c>
      <c r="E140" s="221" t="n">
        <f aca="false">SUM(E141:E144)</f>
        <v>175.19</v>
      </c>
      <c r="F140" s="196" t="n">
        <v>141.44</v>
      </c>
      <c r="G140" s="221" t="n">
        <f aca="false">ROUND(E140*F140,2)</f>
        <v>24778.87</v>
      </c>
      <c r="H140" s="224"/>
      <c r="I140" s="225" t="n">
        <v>0</v>
      </c>
      <c r="J140" s="225"/>
      <c r="K140" s="225" t="n">
        <v>0</v>
      </c>
      <c r="L140" s="225"/>
      <c r="M140" s="225"/>
      <c r="N140" s="170"/>
    </row>
    <row r="141" s="21" customFormat="true" ht="13.2" hidden="false" customHeight="false" outlineLevel="0" collapsed="false">
      <c r="A141" s="226"/>
      <c r="B141" s="227"/>
      <c r="C141" s="228" t="s">
        <v>188</v>
      </c>
      <c r="D141" s="227"/>
      <c r="E141" s="229"/>
      <c r="F141" s="229"/>
      <c r="G141" s="201"/>
      <c r="H141" s="224"/>
      <c r="I141" s="225"/>
      <c r="J141" s="225"/>
      <c r="K141" s="225"/>
      <c r="L141" s="225"/>
      <c r="M141" s="225"/>
      <c r="N141" s="170"/>
    </row>
    <row r="142" s="21" customFormat="true" ht="13.2" hidden="false" customHeight="false" outlineLevel="0" collapsed="false">
      <c r="A142" s="226"/>
      <c r="B142" s="227"/>
      <c r="C142" s="228" t="s">
        <v>231</v>
      </c>
      <c r="D142" s="227"/>
      <c r="E142" s="229" t="n">
        <v>11.65</v>
      </c>
      <c r="F142" s="229"/>
      <c r="G142" s="201"/>
      <c r="H142" s="224"/>
      <c r="I142" s="225"/>
      <c r="J142" s="225"/>
      <c r="K142" s="225"/>
      <c r="L142" s="225"/>
      <c r="M142" s="225"/>
      <c r="N142" s="170"/>
    </row>
    <row r="143" s="21" customFormat="true" ht="13.2" hidden="false" customHeight="false" outlineLevel="0" collapsed="false">
      <c r="A143" s="226"/>
      <c r="B143" s="227"/>
      <c r="C143" s="228" t="s">
        <v>189</v>
      </c>
      <c r="D143" s="227"/>
      <c r="E143" s="229"/>
      <c r="F143" s="229"/>
      <c r="G143" s="201"/>
      <c r="H143" s="224"/>
      <c r="I143" s="225"/>
      <c r="J143" s="225"/>
      <c r="K143" s="225"/>
      <c r="L143" s="225"/>
      <c r="M143" s="225"/>
      <c r="N143" s="170"/>
    </row>
    <row r="144" s="21" customFormat="true" ht="13.2" hidden="false" customHeight="false" outlineLevel="0" collapsed="false">
      <c r="A144" s="226"/>
      <c r="B144" s="227"/>
      <c r="C144" s="228" t="s">
        <v>232</v>
      </c>
      <c r="D144" s="227"/>
      <c r="E144" s="229" t="n">
        <v>163.54</v>
      </c>
      <c r="F144" s="229"/>
      <c r="G144" s="201"/>
      <c r="H144" s="224"/>
      <c r="I144" s="225"/>
      <c r="J144" s="225"/>
      <c r="K144" s="225"/>
      <c r="L144" s="225"/>
      <c r="M144" s="225"/>
      <c r="N144" s="170"/>
    </row>
    <row r="145" s="21" customFormat="true" ht="13.2" hidden="false" customHeight="false" outlineLevel="0" collapsed="false">
      <c r="A145" s="226"/>
      <c r="B145" s="231"/>
      <c r="C145" s="232" t="s">
        <v>108</v>
      </c>
      <c r="D145" s="231"/>
      <c r="E145" s="233" t="n">
        <f aca="false">SUM(E141:E144)</f>
        <v>175.19</v>
      </c>
      <c r="F145" s="206"/>
      <c r="G145" s="206"/>
      <c r="H145" s="224"/>
      <c r="I145" s="225"/>
      <c r="J145" s="225"/>
      <c r="K145" s="225"/>
      <c r="L145" s="225"/>
      <c r="M145" s="225"/>
      <c r="N145" s="170"/>
    </row>
    <row r="146" s="21" customFormat="true" ht="22.8" hidden="false" customHeight="false" outlineLevel="0" collapsed="false">
      <c r="A146" s="208" t="n">
        <v>42</v>
      </c>
      <c r="B146" s="218" t="s">
        <v>237</v>
      </c>
      <c r="C146" s="219" t="s">
        <v>238</v>
      </c>
      <c r="D146" s="220" t="s">
        <v>140</v>
      </c>
      <c r="E146" s="221" t="n">
        <f aca="false">SUM(E147:E148)</f>
        <v>116</v>
      </c>
      <c r="F146" s="196" t="n">
        <v>95</v>
      </c>
      <c r="G146" s="221" t="n">
        <f aca="false">ROUND(E146*F146,2)</f>
        <v>11020</v>
      </c>
      <c r="H146" s="224"/>
      <c r="I146" s="225" t="n">
        <v>0</v>
      </c>
      <c r="J146" s="225"/>
      <c r="K146" s="225" t="n">
        <v>0</v>
      </c>
      <c r="L146" s="225"/>
      <c r="M146" s="225"/>
      <c r="N146" s="170"/>
    </row>
    <row r="147" s="21" customFormat="true" ht="13.2" hidden="false" customHeight="false" outlineLevel="0" collapsed="false">
      <c r="A147" s="248"/>
      <c r="B147" s="227"/>
      <c r="C147" s="249" t="s">
        <v>185</v>
      </c>
      <c r="D147" s="227"/>
      <c r="E147" s="229" t="n">
        <v>12</v>
      </c>
      <c r="F147" s="201"/>
      <c r="G147" s="201"/>
      <c r="H147" s="224"/>
      <c r="I147" s="225"/>
      <c r="J147" s="225"/>
      <c r="K147" s="225"/>
      <c r="L147" s="225"/>
      <c r="M147" s="225"/>
      <c r="N147" s="170"/>
    </row>
    <row r="148" s="21" customFormat="true" ht="13.2" hidden="false" customHeight="false" outlineLevel="0" collapsed="false">
      <c r="A148" s="248"/>
      <c r="B148" s="227"/>
      <c r="C148" s="249" t="s">
        <v>220</v>
      </c>
      <c r="D148" s="227"/>
      <c r="E148" s="229" t="n">
        <v>104</v>
      </c>
      <c r="F148" s="201"/>
      <c r="G148" s="201"/>
      <c r="H148" s="224"/>
      <c r="I148" s="225"/>
      <c r="J148" s="225"/>
      <c r="K148" s="225"/>
      <c r="L148" s="225"/>
      <c r="M148" s="225"/>
      <c r="N148" s="170"/>
    </row>
    <row r="149" s="21" customFormat="true" ht="22.8" hidden="false" customHeight="false" outlineLevel="0" collapsed="false">
      <c r="A149" s="208" t="n">
        <v>43</v>
      </c>
      <c r="B149" s="218" t="s">
        <v>239</v>
      </c>
      <c r="C149" s="219" t="s">
        <v>240</v>
      </c>
      <c r="D149" s="220" t="s">
        <v>128</v>
      </c>
      <c r="E149" s="221" t="n">
        <f aca="false">SUM(E150:E153)</f>
        <v>175.19</v>
      </c>
      <c r="F149" s="196" t="n">
        <v>130</v>
      </c>
      <c r="G149" s="221" t="n">
        <f aca="false">ROUND(E149*F149,2)</f>
        <v>22774.7</v>
      </c>
      <c r="H149" s="224"/>
      <c r="I149" s="225" t="n">
        <v>0</v>
      </c>
      <c r="J149" s="225"/>
      <c r="K149" s="225" t="n">
        <v>0</v>
      </c>
      <c r="L149" s="225"/>
      <c r="M149" s="225"/>
      <c r="N149" s="170"/>
    </row>
    <row r="150" s="21" customFormat="true" ht="13.2" hidden="false" customHeight="false" outlineLevel="0" collapsed="false">
      <c r="A150" s="226"/>
      <c r="B150" s="227"/>
      <c r="C150" s="228" t="s">
        <v>188</v>
      </c>
      <c r="D150" s="227"/>
      <c r="E150" s="229"/>
      <c r="F150" s="229"/>
      <c r="G150" s="201"/>
      <c r="H150" s="224"/>
      <c r="I150" s="225"/>
      <c r="J150" s="225"/>
      <c r="K150" s="225"/>
      <c r="L150" s="225"/>
      <c r="M150" s="225"/>
      <c r="N150" s="170"/>
    </row>
    <row r="151" s="21" customFormat="true" ht="13.2" hidden="false" customHeight="false" outlineLevel="0" collapsed="false">
      <c r="A151" s="226"/>
      <c r="B151" s="227"/>
      <c r="C151" s="228" t="s">
        <v>231</v>
      </c>
      <c r="D151" s="227"/>
      <c r="E151" s="229" t="n">
        <v>11.65</v>
      </c>
      <c r="F151" s="229"/>
      <c r="G151" s="201"/>
      <c r="H151" s="224"/>
      <c r="I151" s="225"/>
      <c r="J151" s="225"/>
      <c r="K151" s="225"/>
      <c r="L151" s="225"/>
      <c r="M151" s="225"/>
      <c r="N151" s="170"/>
    </row>
    <row r="152" s="21" customFormat="true" ht="13.2" hidden="false" customHeight="false" outlineLevel="0" collapsed="false">
      <c r="A152" s="226"/>
      <c r="B152" s="227"/>
      <c r="C152" s="228" t="s">
        <v>189</v>
      </c>
      <c r="D152" s="227"/>
      <c r="E152" s="229" t="n">
        <v>0</v>
      </c>
      <c r="F152" s="229"/>
      <c r="G152" s="201"/>
      <c r="H152" s="224"/>
      <c r="I152" s="225"/>
      <c r="J152" s="225"/>
      <c r="K152" s="225"/>
      <c r="L152" s="225"/>
      <c r="M152" s="225"/>
      <c r="N152" s="170"/>
    </row>
    <row r="153" s="21" customFormat="true" ht="13.2" hidden="false" customHeight="false" outlineLevel="0" collapsed="false">
      <c r="A153" s="226"/>
      <c r="B153" s="227"/>
      <c r="C153" s="228" t="s">
        <v>232</v>
      </c>
      <c r="D153" s="227"/>
      <c r="E153" s="229" t="n">
        <v>163.54</v>
      </c>
      <c r="F153" s="229"/>
      <c r="G153" s="201"/>
      <c r="H153" s="224"/>
      <c r="I153" s="225"/>
      <c r="J153" s="225"/>
      <c r="K153" s="225"/>
      <c r="L153" s="225"/>
      <c r="M153" s="225"/>
      <c r="N153" s="170"/>
    </row>
    <row r="154" s="21" customFormat="true" ht="13.2" hidden="false" customHeight="false" outlineLevel="0" collapsed="false">
      <c r="A154" s="234"/>
      <c r="B154" s="235" t="s">
        <v>241</v>
      </c>
      <c r="C154" s="235" t="s">
        <v>242</v>
      </c>
      <c r="D154" s="235"/>
      <c r="E154" s="213"/>
      <c r="F154" s="213"/>
      <c r="G154" s="236" t="n">
        <f aca="false">SUM(G155:G156)</f>
        <v>14800</v>
      </c>
      <c r="H154" s="224"/>
      <c r="I154" s="237" t="n">
        <f aca="false">SUM(I155:I156)</f>
        <v>0</v>
      </c>
      <c r="J154" s="225"/>
      <c r="K154" s="238" t="n">
        <f aca="false">SUM(K155:K156)</f>
        <v>9866.66666666667</v>
      </c>
      <c r="L154" s="225"/>
      <c r="M154" s="238" t="n">
        <f aca="false">SUM(M155:M156)</f>
        <v>21622.4995</v>
      </c>
      <c r="N154" s="170"/>
    </row>
    <row r="155" s="21" customFormat="true" ht="22.8" hidden="false" customHeight="false" outlineLevel="0" collapsed="false">
      <c r="A155" s="208" t="n">
        <v>44</v>
      </c>
      <c r="B155" s="218" t="s">
        <v>243</v>
      </c>
      <c r="C155" s="219" t="s">
        <v>244</v>
      </c>
      <c r="D155" s="220" t="s">
        <v>134</v>
      </c>
      <c r="E155" s="221" t="n">
        <v>37</v>
      </c>
      <c r="F155" s="196" t="n">
        <v>150</v>
      </c>
      <c r="G155" s="221" t="n">
        <f aca="false">ROUND(E155*F155,2)</f>
        <v>5550</v>
      </c>
      <c r="H155" s="224"/>
      <c r="I155" s="225" t="n">
        <v>0</v>
      </c>
      <c r="J155" s="225" t="n">
        <f aca="false">E155*2/3</f>
        <v>24.6666666666667</v>
      </c>
      <c r="K155" s="225" t="n">
        <f aca="false">J155*F155</f>
        <v>3700</v>
      </c>
      <c r="L155" s="225" t="n">
        <v>47.48333</v>
      </c>
      <c r="M155" s="239" t="n">
        <f aca="false">L155*F155</f>
        <v>7122.4995</v>
      </c>
      <c r="N155" s="169"/>
    </row>
    <row r="156" s="21" customFormat="true" ht="22.8" hidden="false" customHeight="false" outlineLevel="0" collapsed="false">
      <c r="A156" s="208" t="n">
        <v>45</v>
      </c>
      <c r="B156" s="218" t="s">
        <v>245</v>
      </c>
      <c r="C156" s="219" t="s">
        <v>246</v>
      </c>
      <c r="D156" s="220" t="s">
        <v>134</v>
      </c>
      <c r="E156" s="221" t="n">
        <v>37</v>
      </c>
      <c r="F156" s="196" t="n">
        <v>250</v>
      </c>
      <c r="G156" s="221" t="n">
        <f aca="false">ROUND(E156*F156,2)</f>
        <v>9250</v>
      </c>
      <c r="H156" s="224"/>
      <c r="I156" s="225" t="n">
        <v>0</v>
      </c>
      <c r="J156" s="225" t="n">
        <f aca="false">E156*2/3</f>
        <v>24.6666666666667</v>
      </c>
      <c r="K156" s="225" t="n">
        <f aca="false">J156*F156</f>
        <v>6166.66666666667</v>
      </c>
      <c r="L156" s="225" t="n">
        <v>58</v>
      </c>
      <c r="M156" s="239" t="n">
        <f aca="false">L156*F156</f>
        <v>14500</v>
      </c>
      <c r="N156" s="170"/>
    </row>
    <row r="157" s="21" customFormat="true" ht="13.2" hidden="false" customHeight="false" outlineLevel="0" collapsed="false">
      <c r="A157" s="234"/>
      <c r="B157" s="235" t="s">
        <v>247</v>
      </c>
      <c r="C157" s="235" t="s">
        <v>248</v>
      </c>
      <c r="D157" s="235"/>
      <c r="E157" s="213"/>
      <c r="F157" s="213"/>
      <c r="G157" s="236" t="n">
        <f aca="false">G158</f>
        <v>22200</v>
      </c>
      <c r="H157" s="224"/>
      <c r="I157" s="237" t="n">
        <f aca="false">I158</f>
        <v>0</v>
      </c>
      <c r="J157" s="225"/>
      <c r="K157" s="238" t="n">
        <f aca="false">K158</f>
        <v>46800</v>
      </c>
      <c r="L157" s="225"/>
      <c r="M157" s="238" t="n">
        <f aca="false">M158</f>
        <v>78090.402</v>
      </c>
      <c r="N157" s="170"/>
    </row>
    <row r="158" s="21" customFormat="true" ht="23.4" hidden="false" customHeight="false" outlineLevel="0" collapsed="false">
      <c r="A158" s="208" t="n">
        <v>46</v>
      </c>
      <c r="B158" s="218" t="s">
        <v>249</v>
      </c>
      <c r="C158" s="252" t="s">
        <v>250</v>
      </c>
      <c r="D158" s="220" t="s">
        <v>134</v>
      </c>
      <c r="E158" s="221" t="n">
        <v>37</v>
      </c>
      <c r="F158" s="196" t="n">
        <v>600</v>
      </c>
      <c r="G158" s="221" t="n">
        <f aca="false">ROUND(E158*F158,2)</f>
        <v>22200</v>
      </c>
      <c r="H158" s="224"/>
      <c r="I158" s="225" t="n">
        <v>0</v>
      </c>
      <c r="J158" s="225" t="n">
        <v>78</v>
      </c>
      <c r="K158" s="225" t="n">
        <f aca="false">J158*F158</f>
        <v>46800</v>
      </c>
      <c r="L158" s="225" t="n">
        <v>130.15067</v>
      </c>
      <c r="M158" s="239" t="n">
        <f aca="false">L158*F158</f>
        <v>78090.402</v>
      </c>
      <c r="N158" s="170"/>
    </row>
    <row r="159" s="21" customFormat="true" ht="13.2" hidden="false" customHeight="false" outlineLevel="0" collapsed="false">
      <c r="A159" s="253"/>
      <c r="B159" s="254" t="s">
        <v>66</v>
      </c>
      <c r="C159" s="254" t="s">
        <v>251</v>
      </c>
      <c r="D159" s="254"/>
      <c r="E159" s="255"/>
      <c r="F159" s="255"/>
      <c r="G159" s="256" t="n">
        <f aca="false">G160+G166+G173+G180+G188</f>
        <v>588649.34</v>
      </c>
      <c r="H159" s="224"/>
      <c r="I159" s="257" t="n">
        <f aca="false">I160+I166+I173+I180+I188</f>
        <v>0</v>
      </c>
      <c r="J159" s="225"/>
      <c r="K159" s="258" t="n">
        <f aca="false">K160+K166+K173+K180+K188</f>
        <v>1200</v>
      </c>
      <c r="L159" s="225"/>
      <c r="M159" s="258" t="n">
        <f aca="false">M160+M166+M173+M180+M188</f>
        <v>0</v>
      </c>
      <c r="N159" s="170"/>
    </row>
    <row r="160" s="21" customFormat="true" ht="13.2" hidden="false" customHeight="false" outlineLevel="0" collapsed="false">
      <c r="A160" s="234"/>
      <c r="B160" s="235" t="s">
        <v>252</v>
      </c>
      <c r="C160" s="235" t="s">
        <v>253</v>
      </c>
      <c r="D160" s="235"/>
      <c r="E160" s="213"/>
      <c r="F160" s="213"/>
      <c r="G160" s="236" t="n">
        <f aca="false">SUM(G161:G165)</f>
        <v>23948.85</v>
      </c>
      <c r="H160" s="224"/>
      <c r="I160" s="237" t="n">
        <f aca="false">SUM(I161:I165)</f>
        <v>0</v>
      </c>
      <c r="J160" s="225"/>
      <c r="K160" s="238" t="n">
        <f aca="false">SUM(K161:K165)</f>
        <v>0</v>
      </c>
      <c r="L160" s="225"/>
      <c r="M160" s="238" t="n">
        <f aca="false">SUM(M161:M165)</f>
        <v>0</v>
      </c>
      <c r="N160" s="170"/>
    </row>
    <row r="161" s="21" customFormat="true" ht="22.8" hidden="false" customHeight="false" outlineLevel="0" collapsed="false">
      <c r="A161" s="208" t="n">
        <v>47</v>
      </c>
      <c r="B161" s="218" t="s">
        <v>254</v>
      </c>
      <c r="C161" s="219" t="s">
        <v>255</v>
      </c>
      <c r="D161" s="220" t="s">
        <v>140</v>
      </c>
      <c r="E161" s="221" t="n">
        <f aca="false">E163</f>
        <v>2</v>
      </c>
      <c r="F161" s="196" t="n">
        <v>9450</v>
      </c>
      <c r="G161" s="221" t="n">
        <f aca="false">ROUND(E161*F161,2)</f>
        <v>18900</v>
      </c>
      <c r="H161" s="224"/>
      <c r="I161" s="225" t="n">
        <v>0</v>
      </c>
      <c r="J161" s="225"/>
      <c r="K161" s="225" t="n">
        <v>0</v>
      </c>
      <c r="L161" s="225"/>
      <c r="M161" s="225" t="n">
        <v>0</v>
      </c>
      <c r="N161" s="170"/>
      <c r="O161" s="259"/>
    </row>
    <row r="162" s="21" customFormat="true" ht="13.2" hidden="false" customHeight="false" outlineLevel="0" collapsed="false">
      <c r="A162" s="226"/>
      <c r="B162" s="227"/>
      <c r="C162" s="228" t="s">
        <v>256</v>
      </c>
      <c r="D162" s="227"/>
      <c r="E162" s="229" t="n">
        <v>2</v>
      </c>
      <c r="F162" s="201"/>
      <c r="G162" s="201"/>
      <c r="H162" s="224"/>
      <c r="I162" s="225"/>
      <c r="J162" s="225"/>
      <c r="K162" s="225"/>
      <c r="L162" s="225"/>
      <c r="M162" s="225"/>
      <c r="N162" s="170"/>
    </row>
    <row r="163" s="21" customFormat="true" ht="13.2" hidden="false" customHeight="false" outlineLevel="0" collapsed="false">
      <c r="A163" s="226"/>
      <c r="B163" s="231"/>
      <c r="C163" s="232" t="s">
        <v>108</v>
      </c>
      <c r="D163" s="231"/>
      <c r="E163" s="233" t="n">
        <f aca="false">E162</f>
        <v>2</v>
      </c>
      <c r="F163" s="206"/>
      <c r="G163" s="206"/>
      <c r="H163" s="224"/>
      <c r="I163" s="225"/>
      <c r="J163" s="225"/>
      <c r="K163" s="225"/>
      <c r="L163" s="225"/>
      <c r="M163" s="225"/>
      <c r="N163" s="170"/>
    </row>
    <row r="164" s="21" customFormat="true" ht="22.8" hidden="false" customHeight="false" outlineLevel="0" collapsed="false">
      <c r="A164" s="208" t="n">
        <v>48</v>
      </c>
      <c r="B164" s="218" t="s">
        <v>257</v>
      </c>
      <c r="C164" s="219" t="s">
        <v>258</v>
      </c>
      <c r="D164" s="220" t="s">
        <v>140</v>
      </c>
      <c r="E164" s="221" t="n">
        <v>1</v>
      </c>
      <c r="F164" s="196" t="n">
        <v>5000</v>
      </c>
      <c r="G164" s="221" t="n">
        <f aca="false">ROUND(E164*F164,2)</f>
        <v>5000</v>
      </c>
      <c r="H164" s="224"/>
      <c r="I164" s="225" t="n">
        <v>0</v>
      </c>
      <c r="J164" s="225"/>
      <c r="K164" s="225" t="n">
        <v>0</v>
      </c>
      <c r="L164" s="225"/>
      <c r="M164" s="225" t="n">
        <v>0</v>
      </c>
      <c r="N164" s="170"/>
    </row>
    <row r="165" s="21" customFormat="true" ht="22.8" hidden="false" customHeight="false" outlineLevel="0" collapsed="false">
      <c r="A165" s="208" t="n">
        <v>49</v>
      </c>
      <c r="B165" s="218" t="s">
        <v>259</v>
      </c>
      <c r="C165" s="219" t="s">
        <v>260</v>
      </c>
      <c r="D165" s="220" t="s">
        <v>73</v>
      </c>
      <c r="E165" s="196" t="n">
        <v>3000</v>
      </c>
      <c r="F165" s="196" t="n">
        <v>0.0162829058</v>
      </c>
      <c r="G165" s="221" t="n">
        <f aca="false">ROUND(E165*F165,2)</f>
        <v>48.85</v>
      </c>
      <c r="H165" s="224"/>
      <c r="I165" s="225" t="n">
        <v>0</v>
      </c>
      <c r="J165" s="225"/>
      <c r="K165" s="225" t="n">
        <v>0</v>
      </c>
      <c r="L165" s="225"/>
      <c r="M165" s="225" t="n">
        <v>0</v>
      </c>
      <c r="N165" s="170"/>
    </row>
    <row r="166" s="21" customFormat="true" ht="13.2" hidden="false" customHeight="false" outlineLevel="0" collapsed="false">
      <c r="A166" s="234"/>
      <c r="B166" s="235" t="s">
        <v>261</v>
      </c>
      <c r="C166" s="235" t="s">
        <v>262</v>
      </c>
      <c r="D166" s="235"/>
      <c r="E166" s="213"/>
      <c r="F166" s="213"/>
      <c r="G166" s="236" t="n">
        <f aca="false">SUM(G168:G172)</f>
        <v>28786</v>
      </c>
      <c r="H166" s="224"/>
      <c r="I166" s="237" t="n">
        <f aca="false">SUM(I168:I172)</f>
        <v>0</v>
      </c>
      <c r="J166" s="225"/>
      <c r="K166" s="238" t="n">
        <f aca="false">SUM(K168:K172)</f>
        <v>0</v>
      </c>
      <c r="L166" s="225"/>
      <c r="M166" s="238" t="n">
        <f aca="false">SUM(M168:M172)</f>
        <v>0</v>
      </c>
      <c r="N166" s="170"/>
    </row>
    <row r="167" s="21" customFormat="true" ht="13.2" hidden="false" customHeight="false" outlineLevel="0" collapsed="false">
      <c r="A167" s="208" t="n">
        <v>50</v>
      </c>
      <c r="B167" s="218" t="s">
        <v>263</v>
      </c>
      <c r="C167" s="219" t="s">
        <v>264</v>
      </c>
      <c r="D167" s="220" t="s">
        <v>193</v>
      </c>
      <c r="E167" s="221" t="n">
        <v>100</v>
      </c>
      <c r="F167" s="196" t="n">
        <v>24.4</v>
      </c>
      <c r="G167" s="221" t="n">
        <f aca="false">ROUND(E167*F167,2)</f>
        <v>2440</v>
      </c>
      <c r="H167" s="224"/>
      <c r="I167" s="225" t="n">
        <v>0</v>
      </c>
      <c r="J167" s="225"/>
      <c r="K167" s="225" t="n">
        <v>0</v>
      </c>
      <c r="L167" s="225"/>
      <c r="M167" s="225" t="n">
        <v>0</v>
      </c>
      <c r="N167" s="170"/>
    </row>
    <row r="168" s="21" customFormat="true" ht="13.2" hidden="false" customHeight="false" outlineLevel="0" collapsed="false">
      <c r="A168" s="208" t="n">
        <v>51</v>
      </c>
      <c r="B168" s="218" t="s">
        <v>263</v>
      </c>
      <c r="C168" s="219" t="s">
        <v>265</v>
      </c>
      <c r="D168" s="220" t="s">
        <v>219</v>
      </c>
      <c r="E168" s="221" t="n">
        <v>3</v>
      </c>
      <c r="F168" s="196" t="n">
        <v>5300</v>
      </c>
      <c r="G168" s="221" t="n">
        <f aca="false">ROUND(E168*F168,2)</f>
        <v>15900</v>
      </c>
      <c r="H168" s="224"/>
      <c r="I168" s="225" t="n">
        <v>0</v>
      </c>
      <c r="J168" s="225"/>
      <c r="K168" s="225" t="n">
        <v>0</v>
      </c>
      <c r="L168" s="225"/>
      <c r="M168" s="225" t="n">
        <v>0</v>
      </c>
      <c r="N168" s="170"/>
    </row>
    <row r="169" s="21" customFormat="true" ht="22.8" hidden="false" customHeight="false" outlineLevel="0" collapsed="false">
      <c r="A169" s="208" t="n">
        <v>52</v>
      </c>
      <c r="B169" s="218" t="s">
        <v>266</v>
      </c>
      <c r="C169" s="219" t="s">
        <v>267</v>
      </c>
      <c r="D169" s="220" t="s">
        <v>193</v>
      </c>
      <c r="E169" s="221" t="n">
        <f aca="false">E171</f>
        <v>130</v>
      </c>
      <c r="F169" s="196" t="n">
        <v>22.2</v>
      </c>
      <c r="G169" s="221" t="n">
        <f aca="false">ROUND(E169*F169,2)</f>
        <v>2886</v>
      </c>
      <c r="H169" s="224"/>
      <c r="I169" s="225" t="n">
        <v>0</v>
      </c>
      <c r="J169" s="225"/>
      <c r="K169" s="225" t="n">
        <v>0</v>
      </c>
      <c r="L169" s="225"/>
      <c r="M169" s="225" t="n">
        <v>0</v>
      </c>
      <c r="N169" s="170"/>
    </row>
    <row r="170" s="21" customFormat="true" ht="13.2" hidden="false" customHeight="false" outlineLevel="0" collapsed="false">
      <c r="A170" s="226"/>
      <c r="B170" s="227"/>
      <c r="C170" s="228" t="s">
        <v>268</v>
      </c>
      <c r="D170" s="227"/>
      <c r="E170" s="229" t="n">
        <v>130</v>
      </c>
      <c r="F170" s="201"/>
      <c r="G170" s="201"/>
      <c r="H170" s="224"/>
      <c r="I170" s="225"/>
      <c r="J170" s="225"/>
      <c r="K170" s="225"/>
      <c r="L170" s="225"/>
      <c r="M170" s="225"/>
      <c r="N170" s="170"/>
    </row>
    <row r="171" s="21" customFormat="true" ht="13.2" hidden="false" customHeight="false" outlineLevel="0" collapsed="false">
      <c r="A171" s="226"/>
      <c r="B171" s="231"/>
      <c r="C171" s="232" t="s">
        <v>108</v>
      </c>
      <c r="D171" s="231"/>
      <c r="E171" s="233" t="n">
        <f aca="false">E170</f>
        <v>130</v>
      </c>
      <c r="F171" s="206"/>
      <c r="G171" s="206"/>
      <c r="H171" s="224"/>
      <c r="I171" s="225"/>
      <c r="J171" s="225"/>
      <c r="K171" s="225"/>
      <c r="L171" s="225"/>
      <c r="M171" s="225"/>
      <c r="N171" s="170"/>
    </row>
    <row r="172" s="21" customFormat="true" ht="13.2" hidden="false" customHeight="false" outlineLevel="0" collapsed="false">
      <c r="A172" s="208" t="n">
        <v>53</v>
      </c>
      <c r="B172" s="218" t="s">
        <v>269</v>
      </c>
      <c r="C172" s="219" t="s">
        <v>270</v>
      </c>
      <c r="D172" s="220" t="s">
        <v>140</v>
      </c>
      <c r="E172" s="221" t="n">
        <v>2</v>
      </c>
      <c r="F172" s="260" t="n">
        <v>5000</v>
      </c>
      <c r="G172" s="221" t="n">
        <f aca="false">ROUND(E172*F172,2)</f>
        <v>10000</v>
      </c>
      <c r="H172" s="224"/>
      <c r="I172" s="225" t="n">
        <v>0</v>
      </c>
      <c r="J172" s="225"/>
      <c r="K172" s="225" t="n">
        <v>0</v>
      </c>
      <c r="L172" s="225"/>
      <c r="M172" s="225" t="n">
        <v>0</v>
      </c>
      <c r="N172" s="170"/>
      <c r="O172" s="241"/>
    </row>
    <row r="173" s="21" customFormat="true" ht="13.2" hidden="false" customHeight="false" outlineLevel="0" collapsed="false">
      <c r="A173" s="234"/>
      <c r="B173" s="235" t="s">
        <v>271</v>
      </c>
      <c r="C173" s="235" t="s">
        <v>272</v>
      </c>
      <c r="D173" s="235"/>
      <c r="E173" s="213"/>
      <c r="F173" s="213"/>
      <c r="G173" s="236" t="n">
        <f aca="false">SUM(G174:G179)</f>
        <v>72000</v>
      </c>
      <c r="H173" s="224"/>
      <c r="I173" s="237" t="n">
        <f aca="false">SUM(I174:I179)</f>
        <v>0</v>
      </c>
      <c r="J173" s="225"/>
      <c r="K173" s="238" t="n">
        <f aca="false">SUM(K174:K179)</f>
        <v>1200</v>
      </c>
      <c r="L173" s="225"/>
      <c r="M173" s="238" t="n">
        <f aca="false">SUM(M174:M179)</f>
        <v>0</v>
      </c>
      <c r="N173" s="170"/>
    </row>
    <row r="174" s="21" customFormat="true" ht="22.8" hidden="false" customHeight="false" outlineLevel="0" collapsed="false">
      <c r="A174" s="208" t="n">
        <v>54</v>
      </c>
      <c r="B174" s="218" t="s">
        <v>273</v>
      </c>
      <c r="C174" s="219" t="s">
        <v>274</v>
      </c>
      <c r="D174" s="220" t="s">
        <v>128</v>
      </c>
      <c r="E174" s="221" t="n">
        <v>0</v>
      </c>
      <c r="F174" s="196" t="n">
        <v>0</v>
      </c>
      <c r="G174" s="221" t="n">
        <f aca="false">ROUND(E174*F174,2)</f>
        <v>0</v>
      </c>
      <c r="H174" s="224"/>
      <c r="I174" s="225" t="n">
        <v>0</v>
      </c>
      <c r="J174" s="225"/>
      <c r="K174" s="225" t="n">
        <v>0</v>
      </c>
      <c r="L174" s="225"/>
      <c r="M174" s="225" t="n">
        <v>0</v>
      </c>
      <c r="N174" s="170"/>
      <c r="O174" s="261"/>
    </row>
    <row r="175" s="21" customFormat="true" ht="13.2" hidden="false" customHeight="false" outlineLevel="0" collapsed="false">
      <c r="A175" s="226"/>
      <c r="B175" s="227"/>
      <c r="C175" s="228" t="s">
        <v>275</v>
      </c>
      <c r="D175" s="227"/>
      <c r="E175" s="229" t="n">
        <v>9.12</v>
      </c>
      <c r="F175" s="201"/>
      <c r="G175" s="201"/>
      <c r="H175" s="224"/>
      <c r="I175" s="225"/>
      <c r="J175" s="225"/>
      <c r="K175" s="225"/>
      <c r="L175" s="225"/>
      <c r="M175" s="225"/>
      <c r="N175" s="170"/>
    </row>
    <row r="176" s="21" customFormat="true" ht="13.2" hidden="false" customHeight="false" outlineLevel="0" collapsed="false">
      <c r="A176" s="226"/>
      <c r="B176" s="231"/>
      <c r="C176" s="232" t="s">
        <v>108</v>
      </c>
      <c r="D176" s="231"/>
      <c r="E176" s="233" t="n">
        <f aca="false">E175</f>
        <v>9.12</v>
      </c>
      <c r="F176" s="206"/>
      <c r="G176" s="206"/>
      <c r="H176" s="224"/>
      <c r="I176" s="225"/>
      <c r="J176" s="225"/>
      <c r="K176" s="225"/>
      <c r="L176" s="225"/>
      <c r="M176" s="225"/>
      <c r="N176" s="170"/>
    </row>
    <row r="177" s="21" customFormat="true" ht="13.2" hidden="false" customHeight="false" outlineLevel="0" collapsed="false">
      <c r="A177" s="208" t="n">
        <v>55</v>
      </c>
      <c r="B177" s="218" t="s">
        <v>276</v>
      </c>
      <c r="C177" s="219" t="s">
        <v>277</v>
      </c>
      <c r="D177" s="220" t="s">
        <v>140</v>
      </c>
      <c r="E177" s="221" t="n">
        <v>4</v>
      </c>
      <c r="F177" s="196" t="n">
        <v>1200</v>
      </c>
      <c r="G177" s="221" t="n">
        <f aca="false">ROUND(E177*F177,2)</f>
        <v>4800</v>
      </c>
      <c r="H177" s="224"/>
      <c r="I177" s="225" t="n">
        <v>0</v>
      </c>
      <c r="J177" s="225" t="n">
        <v>1</v>
      </c>
      <c r="K177" s="225" t="n">
        <f aca="false">J177*F177</f>
        <v>1200</v>
      </c>
      <c r="L177" s="225" t="n">
        <v>1</v>
      </c>
      <c r="M177" s="225" t="n">
        <f aca="false">L177*H177</f>
        <v>0</v>
      </c>
      <c r="N177" s="170"/>
    </row>
    <row r="178" s="21" customFormat="true" ht="13.2" hidden="false" customHeight="false" outlineLevel="0" collapsed="false">
      <c r="A178" s="208" t="n">
        <v>56</v>
      </c>
      <c r="B178" s="218" t="s">
        <v>278</v>
      </c>
      <c r="C178" s="219" t="s">
        <v>279</v>
      </c>
      <c r="D178" s="220" t="s">
        <v>163</v>
      </c>
      <c r="E178" s="221" t="n">
        <v>600</v>
      </c>
      <c r="F178" s="196" t="n">
        <v>72</v>
      </c>
      <c r="G178" s="221" t="n">
        <f aca="false">ROUND(E178*F178,2)</f>
        <v>43200</v>
      </c>
      <c r="H178" s="224"/>
      <c r="I178" s="225" t="n">
        <v>0</v>
      </c>
      <c r="J178" s="225"/>
      <c r="K178" s="225" t="n">
        <v>0</v>
      </c>
      <c r="L178" s="225"/>
      <c r="M178" s="225" t="n">
        <v>0</v>
      </c>
      <c r="N178" s="170"/>
      <c r="O178" s="262"/>
      <c r="P178" s="262"/>
    </row>
    <row r="179" s="21" customFormat="true" ht="22.8" hidden="false" customHeight="false" outlineLevel="0" collapsed="false">
      <c r="A179" s="208" t="n">
        <v>57</v>
      </c>
      <c r="B179" s="218" t="s">
        <v>280</v>
      </c>
      <c r="C179" s="219" t="s">
        <v>281</v>
      </c>
      <c r="D179" s="220" t="s">
        <v>73</v>
      </c>
      <c r="E179" s="196" t="n">
        <v>40000</v>
      </c>
      <c r="F179" s="196" t="n">
        <v>0.6</v>
      </c>
      <c r="G179" s="221" t="n">
        <f aca="false">ROUND(E179*F179,2)</f>
        <v>24000</v>
      </c>
      <c r="H179" s="224"/>
      <c r="I179" s="225" t="n">
        <v>0</v>
      </c>
      <c r="J179" s="225"/>
      <c r="K179" s="225" t="n">
        <v>0</v>
      </c>
      <c r="L179" s="225"/>
      <c r="M179" s="225" t="n">
        <v>0</v>
      </c>
      <c r="N179" s="170"/>
    </row>
    <row r="180" s="21" customFormat="true" ht="13.2" hidden="false" customHeight="false" outlineLevel="0" collapsed="false">
      <c r="A180" s="234"/>
      <c r="B180" s="235" t="s">
        <v>282</v>
      </c>
      <c r="C180" s="235" t="s">
        <v>283</v>
      </c>
      <c r="D180" s="235"/>
      <c r="E180" s="213"/>
      <c r="F180" s="213"/>
      <c r="G180" s="236" t="n">
        <f aca="false">SUM(G181:G187)</f>
        <v>132392.5</v>
      </c>
      <c r="H180" s="224"/>
      <c r="I180" s="237" t="n">
        <f aca="false">SUM(I181:I187)</f>
        <v>0</v>
      </c>
      <c r="J180" s="225"/>
      <c r="K180" s="238" t="n">
        <f aca="false">SUM(K181:K187)</f>
        <v>0</v>
      </c>
      <c r="L180" s="225"/>
      <c r="M180" s="238" t="n">
        <f aca="false">SUM(M181:M187)</f>
        <v>0</v>
      </c>
      <c r="N180" s="170"/>
    </row>
    <row r="181" s="21" customFormat="true" ht="23.4" hidden="false" customHeight="false" outlineLevel="0" collapsed="false">
      <c r="A181" s="208" t="n">
        <v>58</v>
      </c>
      <c r="B181" s="218" t="s">
        <v>284</v>
      </c>
      <c r="C181" s="219" t="s">
        <v>285</v>
      </c>
      <c r="D181" s="220" t="s">
        <v>128</v>
      </c>
      <c r="E181" s="221" t="n">
        <f aca="false">SUM(E182:E185)</f>
        <v>175.19</v>
      </c>
      <c r="F181" s="196" t="n">
        <v>750</v>
      </c>
      <c r="G181" s="221" t="n">
        <f aca="false">ROUND(E181*F181,2)</f>
        <v>131392.5</v>
      </c>
      <c r="H181" s="224"/>
      <c r="I181" s="225" t="n">
        <v>0</v>
      </c>
      <c r="J181" s="225"/>
      <c r="K181" s="225" t="n">
        <v>0</v>
      </c>
      <c r="L181" s="225"/>
      <c r="M181" s="225" t="n">
        <v>0</v>
      </c>
      <c r="N181" s="170"/>
      <c r="O181" s="263"/>
    </row>
    <row r="182" s="21" customFormat="true" ht="13.2" hidden="false" customHeight="false" outlineLevel="0" collapsed="false">
      <c r="A182" s="226"/>
      <c r="B182" s="227"/>
      <c r="C182" s="228" t="s">
        <v>188</v>
      </c>
      <c r="D182" s="227"/>
      <c r="E182" s="229"/>
      <c r="F182" s="229"/>
      <c r="G182" s="201"/>
      <c r="H182" s="224"/>
      <c r="I182" s="225"/>
      <c r="J182" s="225"/>
      <c r="K182" s="225"/>
      <c r="L182" s="225"/>
      <c r="M182" s="225"/>
      <c r="N182" s="170"/>
    </row>
    <row r="183" s="21" customFormat="true" ht="13.2" hidden="false" customHeight="false" outlineLevel="0" collapsed="false">
      <c r="A183" s="226"/>
      <c r="B183" s="227"/>
      <c r="C183" s="228" t="s">
        <v>231</v>
      </c>
      <c r="D183" s="227"/>
      <c r="E183" s="229" t="n">
        <v>11.65</v>
      </c>
      <c r="F183" s="229"/>
      <c r="G183" s="201"/>
      <c r="H183" s="224"/>
      <c r="I183" s="225"/>
      <c r="J183" s="225"/>
      <c r="K183" s="225"/>
      <c r="L183" s="225"/>
      <c r="M183" s="225"/>
      <c r="N183" s="170"/>
    </row>
    <row r="184" s="21" customFormat="true" ht="13.2" hidden="false" customHeight="false" outlineLevel="0" collapsed="false">
      <c r="A184" s="226"/>
      <c r="B184" s="227"/>
      <c r="C184" s="228" t="s">
        <v>189</v>
      </c>
      <c r="D184" s="227"/>
      <c r="E184" s="229"/>
      <c r="F184" s="229"/>
      <c r="G184" s="201"/>
      <c r="H184" s="224"/>
      <c r="I184" s="225"/>
      <c r="J184" s="225"/>
      <c r="K184" s="225"/>
      <c r="L184" s="225"/>
      <c r="M184" s="225"/>
      <c r="N184" s="170"/>
    </row>
    <row r="185" s="21" customFormat="true" ht="13.2" hidden="false" customHeight="false" outlineLevel="0" collapsed="false">
      <c r="A185" s="226"/>
      <c r="B185" s="227"/>
      <c r="C185" s="228" t="s">
        <v>232</v>
      </c>
      <c r="D185" s="227"/>
      <c r="E185" s="229" t="n">
        <v>163.54</v>
      </c>
      <c r="F185" s="229"/>
      <c r="G185" s="201"/>
      <c r="H185" s="224"/>
      <c r="I185" s="225"/>
      <c r="J185" s="225"/>
      <c r="K185" s="225"/>
      <c r="L185" s="225"/>
      <c r="M185" s="225"/>
      <c r="N185" s="170"/>
    </row>
    <row r="186" s="21" customFormat="true" ht="13.2" hidden="false" customHeight="false" outlineLevel="0" collapsed="false">
      <c r="A186" s="226"/>
      <c r="B186" s="231"/>
      <c r="C186" s="232" t="s">
        <v>108</v>
      </c>
      <c r="D186" s="231"/>
      <c r="E186" s="233" t="n">
        <f aca="false">SUM(E182:E185)</f>
        <v>175.19</v>
      </c>
      <c r="F186" s="206"/>
      <c r="G186" s="206"/>
      <c r="H186" s="224"/>
      <c r="I186" s="225"/>
      <c r="J186" s="225"/>
      <c r="K186" s="225"/>
      <c r="L186" s="225"/>
      <c r="M186" s="225"/>
      <c r="N186" s="170"/>
    </row>
    <row r="187" s="21" customFormat="true" ht="22.8" hidden="false" customHeight="false" outlineLevel="0" collapsed="false">
      <c r="A187" s="208" t="n">
        <v>59</v>
      </c>
      <c r="B187" s="218" t="s">
        <v>286</v>
      </c>
      <c r="C187" s="219" t="s">
        <v>287</v>
      </c>
      <c r="D187" s="220" t="s">
        <v>73</v>
      </c>
      <c r="E187" s="196" t="n">
        <v>20000</v>
      </c>
      <c r="F187" s="196" t="n">
        <v>0.05</v>
      </c>
      <c r="G187" s="221" t="n">
        <f aca="false">ROUND(E187*F187,2)</f>
        <v>1000</v>
      </c>
      <c r="H187" s="224"/>
      <c r="I187" s="225" t="n">
        <v>0</v>
      </c>
      <c r="J187" s="225"/>
      <c r="K187" s="225" t="n">
        <v>0</v>
      </c>
      <c r="L187" s="225"/>
      <c r="M187" s="225" t="n">
        <v>0</v>
      </c>
      <c r="N187" s="170"/>
    </row>
    <row r="188" s="21" customFormat="true" ht="13.2" hidden="false" customHeight="false" outlineLevel="0" collapsed="false">
      <c r="A188" s="234"/>
      <c r="B188" s="235" t="s">
        <v>288</v>
      </c>
      <c r="C188" s="235" t="s">
        <v>289</v>
      </c>
      <c r="D188" s="235"/>
      <c r="E188" s="213"/>
      <c r="F188" s="213"/>
      <c r="G188" s="236" t="n">
        <f aca="false">SUM(G189:G204)</f>
        <v>331521.99</v>
      </c>
      <c r="H188" s="224"/>
      <c r="I188" s="237" t="n">
        <f aca="false">SUM(I189:I204)</f>
        <v>0</v>
      </c>
      <c r="J188" s="225"/>
      <c r="K188" s="238" t="n">
        <f aca="false">SUM(K189:K204)</f>
        <v>0</v>
      </c>
      <c r="L188" s="225"/>
      <c r="M188" s="238" t="n">
        <f aca="false">SUM(M189:M204)</f>
        <v>0</v>
      </c>
      <c r="N188" s="170"/>
    </row>
    <row r="189" s="21" customFormat="true" ht="13.2" hidden="false" customHeight="false" outlineLevel="0" collapsed="false">
      <c r="A189" s="208" t="n">
        <v>60</v>
      </c>
      <c r="B189" s="218" t="s">
        <v>290</v>
      </c>
      <c r="C189" s="219" t="s">
        <v>291</v>
      </c>
      <c r="D189" s="220" t="s">
        <v>128</v>
      </c>
      <c r="E189" s="221" t="n">
        <f aca="false">SUM(E190:E193)</f>
        <v>175.19</v>
      </c>
      <c r="F189" s="196" t="n">
        <v>36.8</v>
      </c>
      <c r="G189" s="221" t="n">
        <f aca="false">ROUND(E189*F189,2)</f>
        <v>6446.99</v>
      </c>
      <c r="H189" s="224"/>
      <c r="I189" s="225" t="n">
        <v>0</v>
      </c>
      <c r="J189" s="225"/>
      <c r="K189" s="225" t="n">
        <v>0</v>
      </c>
      <c r="L189" s="225"/>
      <c r="M189" s="225" t="n">
        <v>0</v>
      </c>
      <c r="N189" s="170"/>
    </row>
    <row r="190" s="21" customFormat="true" ht="13.2" hidden="false" customHeight="false" outlineLevel="0" collapsed="false">
      <c r="A190" s="226"/>
      <c r="B190" s="227"/>
      <c r="C190" s="228" t="s">
        <v>188</v>
      </c>
      <c r="D190" s="227"/>
      <c r="E190" s="229"/>
      <c r="F190" s="229"/>
      <c r="G190" s="201"/>
      <c r="H190" s="224"/>
      <c r="I190" s="225"/>
      <c r="J190" s="225"/>
      <c r="K190" s="225"/>
      <c r="L190" s="225"/>
      <c r="M190" s="225"/>
      <c r="N190" s="170"/>
    </row>
    <row r="191" s="21" customFormat="true" ht="13.2" hidden="false" customHeight="false" outlineLevel="0" collapsed="false">
      <c r="A191" s="226"/>
      <c r="B191" s="227"/>
      <c r="C191" s="228" t="s">
        <v>231</v>
      </c>
      <c r="D191" s="227"/>
      <c r="E191" s="229" t="n">
        <v>11.65</v>
      </c>
      <c r="F191" s="229"/>
      <c r="G191" s="201"/>
      <c r="H191" s="224"/>
      <c r="I191" s="225"/>
      <c r="J191" s="225"/>
      <c r="K191" s="225"/>
      <c r="L191" s="225"/>
      <c r="M191" s="225"/>
      <c r="N191" s="170"/>
    </row>
    <row r="192" s="21" customFormat="true" ht="13.2" hidden="false" customHeight="false" outlineLevel="0" collapsed="false">
      <c r="A192" s="226"/>
      <c r="B192" s="227"/>
      <c r="C192" s="228" t="s">
        <v>189</v>
      </c>
      <c r="D192" s="227"/>
      <c r="E192" s="229" t="n">
        <v>0</v>
      </c>
      <c r="F192" s="229"/>
      <c r="G192" s="201"/>
      <c r="H192" s="224"/>
      <c r="I192" s="225"/>
      <c r="J192" s="225"/>
      <c r="K192" s="225"/>
      <c r="L192" s="225"/>
      <c r="M192" s="225"/>
      <c r="N192" s="170"/>
    </row>
    <row r="193" s="21" customFormat="true" ht="13.2" hidden="false" customHeight="false" outlineLevel="0" collapsed="false">
      <c r="A193" s="226"/>
      <c r="B193" s="227"/>
      <c r="C193" s="228" t="s">
        <v>232</v>
      </c>
      <c r="D193" s="227"/>
      <c r="E193" s="229" t="n">
        <v>163.54</v>
      </c>
      <c r="F193" s="229"/>
      <c r="G193" s="201"/>
      <c r="H193" s="224"/>
      <c r="I193" s="225"/>
      <c r="J193" s="225"/>
      <c r="K193" s="225"/>
      <c r="L193" s="225"/>
      <c r="M193" s="225"/>
      <c r="N193" s="170"/>
    </row>
    <row r="194" s="21" customFormat="true" ht="13.2" hidden="false" customHeight="false" outlineLevel="0" collapsed="false">
      <c r="A194" s="226"/>
      <c r="B194" s="231"/>
      <c r="C194" s="232" t="s">
        <v>108</v>
      </c>
      <c r="D194" s="231"/>
      <c r="E194" s="233" t="n">
        <f aca="false">SUM(E190:E193)</f>
        <v>175.19</v>
      </c>
      <c r="F194" s="206"/>
      <c r="G194" s="206"/>
      <c r="H194" s="224"/>
      <c r="I194" s="225"/>
      <c r="J194" s="225"/>
      <c r="K194" s="225"/>
      <c r="L194" s="225"/>
      <c r="M194" s="225"/>
      <c r="N194" s="170"/>
    </row>
    <row r="195" s="21" customFormat="true" ht="79.8" hidden="false" customHeight="false" outlineLevel="0" collapsed="false">
      <c r="A195" s="208" t="n">
        <v>61</v>
      </c>
      <c r="B195" s="218" t="s">
        <v>292</v>
      </c>
      <c r="C195" s="193" t="s">
        <v>293</v>
      </c>
      <c r="D195" s="220" t="s">
        <v>128</v>
      </c>
      <c r="E195" s="221" t="n">
        <f aca="false">SUM(E196:E199)</f>
        <v>170.5</v>
      </c>
      <c r="F195" s="260" t="n">
        <v>1750</v>
      </c>
      <c r="G195" s="221" t="n">
        <f aca="false">ROUND(E195*F195,2)</f>
        <v>298375</v>
      </c>
      <c r="H195" s="224"/>
      <c r="I195" s="225" t="n">
        <v>0</v>
      </c>
      <c r="J195" s="225"/>
      <c r="K195" s="225" t="n">
        <v>0</v>
      </c>
      <c r="L195" s="225"/>
      <c r="M195" s="225" t="n">
        <v>0</v>
      </c>
      <c r="N195" s="170"/>
      <c r="O195" s="264"/>
      <c r="P195" s="264"/>
    </row>
    <row r="196" s="21" customFormat="true" ht="13.2" hidden="false" customHeight="false" outlineLevel="0" collapsed="false">
      <c r="A196" s="265"/>
      <c r="B196" s="227"/>
      <c r="C196" s="228" t="s">
        <v>145</v>
      </c>
      <c r="D196" s="227"/>
      <c r="E196" s="229" t="n">
        <v>91.5</v>
      </c>
      <c r="F196" s="229"/>
      <c r="G196" s="201"/>
      <c r="H196" s="224"/>
      <c r="I196" s="225"/>
      <c r="J196" s="225"/>
      <c r="K196" s="225"/>
      <c r="L196" s="225"/>
      <c r="M196" s="225"/>
      <c r="N196" s="170"/>
    </row>
    <row r="197" s="21" customFormat="true" ht="13.2" hidden="false" customHeight="false" outlineLevel="0" collapsed="false">
      <c r="A197" s="265"/>
      <c r="B197" s="227"/>
      <c r="C197" s="228" t="s">
        <v>147</v>
      </c>
      <c r="D197" s="227"/>
      <c r="E197" s="229" t="n">
        <v>32</v>
      </c>
      <c r="F197" s="229"/>
      <c r="G197" s="201"/>
      <c r="H197" s="224"/>
      <c r="I197" s="225"/>
      <c r="J197" s="225"/>
      <c r="K197" s="225"/>
      <c r="L197" s="225"/>
      <c r="M197" s="225"/>
      <c r="N197" s="170"/>
    </row>
    <row r="198" s="21" customFormat="true" ht="13.2" hidden="false" customHeight="false" outlineLevel="0" collapsed="false">
      <c r="A198" s="265"/>
      <c r="B198" s="227"/>
      <c r="C198" s="228" t="s">
        <v>294</v>
      </c>
      <c r="D198" s="227"/>
      <c r="E198" s="229" t="n">
        <v>39</v>
      </c>
      <c r="F198" s="229"/>
      <c r="G198" s="201"/>
      <c r="H198" s="224"/>
      <c r="I198" s="225"/>
      <c r="J198" s="225"/>
      <c r="K198" s="225"/>
      <c r="L198" s="225"/>
      <c r="M198" s="225"/>
      <c r="N198" s="170"/>
    </row>
    <row r="199" s="21" customFormat="true" ht="13.2" hidden="false" customHeight="false" outlineLevel="0" collapsed="false">
      <c r="A199" s="265"/>
      <c r="B199" s="227"/>
      <c r="C199" s="228" t="s">
        <v>106</v>
      </c>
      <c r="D199" s="227"/>
      <c r="E199" s="229" t="n">
        <v>8</v>
      </c>
      <c r="F199" s="229"/>
      <c r="G199" s="201"/>
      <c r="H199" s="224"/>
      <c r="I199" s="225"/>
      <c r="J199" s="225"/>
      <c r="K199" s="225"/>
      <c r="L199" s="225"/>
      <c r="M199" s="225"/>
      <c r="N199" s="170"/>
    </row>
    <row r="200" s="21" customFormat="true" ht="13.2" hidden="false" customHeight="false" outlineLevel="0" collapsed="false">
      <c r="A200" s="226"/>
      <c r="B200" s="231"/>
      <c r="C200" s="232" t="s">
        <v>108</v>
      </c>
      <c r="D200" s="231"/>
      <c r="E200" s="233" t="n">
        <f aca="false">SUM(E196:E199)</f>
        <v>170.5</v>
      </c>
      <c r="F200" s="206"/>
      <c r="G200" s="206"/>
      <c r="H200" s="224"/>
      <c r="I200" s="225"/>
      <c r="J200" s="225"/>
      <c r="K200" s="225"/>
      <c r="L200" s="225"/>
      <c r="M200" s="225"/>
      <c r="N200" s="170"/>
    </row>
    <row r="201" s="21" customFormat="true" ht="34.2" hidden="false" customHeight="false" outlineLevel="0" collapsed="false">
      <c r="A201" s="265" t="n">
        <v>62</v>
      </c>
      <c r="B201" s="218" t="s">
        <v>295</v>
      </c>
      <c r="C201" s="193" t="s">
        <v>296</v>
      </c>
      <c r="D201" s="220" t="s">
        <v>128</v>
      </c>
      <c r="E201" s="221" t="n">
        <v>120</v>
      </c>
      <c r="F201" s="266" t="n">
        <v>200</v>
      </c>
      <c r="G201" s="221" t="n">
        <f aca="false">ROUND(E201*F201,2)</f>
        <v>24000</v>
      </c>
      <c r="H201" s="224"/>
      <c r="I201" s="225" t="n">
        <v>0</v>
      </c>
      <c r="J201" s="225"/>
      <c r="K201" s="225" t="n">
        <v>0</v>
      </c>
      <c r="L201" s="225"/>
      <c r="M201" s="225" t="n">
        <v>0</v>
      </c>
      <c r="N201" s="170"/>
      <c r="O201" s="267"/>
      <c r="P201" s="267"/>
    </row>
    <row r="202" s="21" customFormat="true" ht="13.2" hidden="false" customHeight="false" outlineLevel="0" collapsed="false">
      <c r="A202" s="265"/>
      <c r="B202" s="227"/>
      <c r="C202" s="228" t="s">
        <v>179</v>
      </c>
      <c r="D202" s="227"/>
      <c r="E202" s="229" t="n">
        <v>120</v>
      </c>
      <c r="F202" s="229"/>
      <c r="G202" s="201"/>
      <c r="H202" s="224"/>
      <c r="I202" s="225"/>
      <c r="J202" s="225"/>
      <c r="K202" s="225"/>
      <c r="L202" s="225"/>
      <c r="M202" s="225"/>
      <c r="N202" s="170"/>
    </row>
    <row r="203" s="21" customFormat="true" ht="13.2" hidden="false" customHeight="false" outlineLevel="0" collapsed="false">
      <c r="A203" s="265"/>
      <c r="B203" s="231"/>
      <c r="C203" s="232" t="s">
        <v>108</v>
      </c>
      <c r="D203" s="231"/>
      <c r="E203" s="233" t="n">
        <f aca="false">SUM(E202:E202)</f>
        <v>120</v>
      </c>
      <c r="F203" s="206"/>
      <c r="G203" s="206"/>
      <c r="H203" s="224"/>
      <c r="I203" s="225"/>
      <c r="J203" s="225"/>
      <c r="K203" s="225"/>
      <c r="L203" s="225"/>
      <c r="M203" s="225"/>
      <c r="N203" s="170"/>
    </row>
    <row r="204" s="21" customFormat="true" ht="34.2" hidden="false" customHeight="false" outlineLevel="0" collapsed="false">
      <c r="A204" s="265" t="n">
        <v>63</v>
      </c>
      <c r="B204" s="218" t="s">
        <v>297</v>
      </c>
      <c r="C204" s="219" t="s">
        <v>298</v>
      </c>
      <c r="D204" s="227" t="s">
        <v>128</v>
      </c>
      <c r="E204" s="229" t="n">
        <v>10</v>
      </c>
      <c r="F204" s="266" t="n">
        <v>270</v>
      </c>
      <c r="G204" s="221" t="n">
        <f aca="false">ROUND(E204*F204,2)</f>
        <v>2700</v>
      </c>
      <c r="H204" s="224"/>
      <c r="I204" s="225" t="n">
        <v>0</v>
      </c>
      <c r="J204" s="225"/>
      <c r="K204" s="225" t="n">
        <v>0</v>
      </c>
      <c r="L204" s="225"/>
      <c r="M204" s="225" t="n">
        <v>0</v>
      </c>
      <c r="N204" s="170"/>
    </row>
    <row r="205" customFormat="false" ht="13.2" hidden="false" customHeight="false" outlineLevel="0" collapsed="false">
      <c r="A205" s="268"/>
      <c r="B205" s="269" t="n">
        <v>799</v>
      </c>
      <c r="C205" s="184" t="s">
        <v>299</v>
      </c>
      <c r="D205" s="184"/>
      <c r="E205" s="185"/>
      <c r="F205" s="213"/>
      <c r="G205" s="186" t="n">
        <v>940968</v>
      </c>
      <c r="H205" s="187"/>
      <c r="I205" s="188" t="n">
        <f aca="false">SUM(I206:I248)</f>
        <v>0</v>
      </c>
      <c r="J205" s="189"/>
      <c r="K205" s="190" t="n">
        <f aca="false">SUM(K206:K248)</f>
        <v>0</v>
      </c>
      <c r="L205" s="189"/>
      <c r="M205" s="190" t="n">
        <f aca="false">SUM(M206:M248)</f>
        <v>0</v>
      </c>
    </row>
    <row r="206" customFormat="false" ht="13.2" hidden="false" customHeight="false" outlineLevel="0" collapsed="false">
      <c r="A206" s="270" t="n">
        <v>64</v>
      </c>
      <c r="B206" s="271"/>
      <c r="C206" s="271" t="s">
        <v>300</v>
      </c>
      <c r="D206" s="271" t="s">
        <v>301</v>
      </c>
      <c r="E206" s="272" t="n">
        <v>1</v>
      </c>
      <c r="F206" s="272" t="n">
        <v>940968</v>
      </c>
      <c r="G206" s="221" t="n">
        <v>940968</v>
      </c>
    </row>
    <row r="207" customFormat="false" ht="13.2" hidden="false" customHeight="false" outlineLevel="0" collapsed="false">
      <c r="A207" s="273"/>
      <c r="B207" s="274"/>
      <c r="C207" s="274"/>
      <c r="D207" s="274"/>
      <c r="E207" s="275"/>
      <c r="F207" s="275"/>
      <c r="G207" s="275"/>
    </row>
    <row r="208" customFormat="false" ht="13.2" hidden="false" customHeight="false" outlineLevel="0" collapsed="false">
      <c r="A208" s="273"/>
      <c r="B208" s="274"/>
      <c r="C208" s="274"/>
      <c r="D208" s="274"/>
      <c r="E208" s="275"/>
      <c r="F208" s="275"/>
      <c r="G208" s="275"/>
    </row>
    <row r="209" customFormat="false" ht="13.2" hidden="false" customHeight="false" outlineLevel="0" collapsed="false">
      <c r="A209" s="274"/>
      <c r="B209" s="274"/>
      <c r="C209" s="274"/>
      <c r="D209" s="274"/>
      <c r="E209" s="275"/>
      <c r="F209" s="275"/>
      <c r="G209" s="275"/>
    </row>
    <row r="210" customFormat="false" ht="13.2" hidden="false" customHeight="false" outlineLevel="0" collapsed="false">
      <c r="A210" s="274"/>
      <c r="B210" s="274"/>
      <c r="C210" s="274"/>
      <c r="D210" s="274"/>
      <c r="E210" s="275"/>
      <c r="F210" s="275"/>
      <c r="G210" s="275"/>
    </row>
    <row r="211" customFormat="false" ht="13.2" hidden="false" customHeight="false" outlineLevel="0" collapsed="false">
      <c r="A211" s="274"/>
      <c r="B211" s="274"/>
      <c r="C211" s="274"/>
      <c r="D211" s="274"/>
      <c r="E211" s="275"/>
      <c r="F211" s="275"/>
      <c r="G211" s="275"/>
    </row>
    <row r="212" customFormat="false" ht="13.2" hidden="false" customHeight="false" outlineLevel="0" collapsed="false">
      <c r="A212" s="274"/>
      <c r="B212" s="274"/>
      <c r="C212" s="274"/>
      <c r="D212" s="274"/>
      <c r="E212" s="275"/>
      <c r="F212" s="275"/>
      <c r="G212" s="275"/>
    </row>
    <row r="213" customFormat="false" ht="13.2" hidden="false" customHeight="false" outlineLevel="0" collapsed="false">
      <c r="A213" s="274"/>
      <c r="B213" s="274"/>
      <c r="C213" s="274"/>
      <c r="D213" s="274"/>
      <c r="E213" s="275"/>
      <c r="F213" s="275"/>
      <c r="G213" s="275"/>
    </row>
    <row r="214" customFormat="false" ht="13.2" hidden="false" customHeight="false" outlineLevel="0" collapsed="false">
      <c r="A214" s="274"/>
      <c r="B214" s="274"/>
      <c r="C214" s="274"/>
      <c r="D214" s="274"/>
      <c r="E214" s="275"/>
      <c r="F214" s="275"/>
      <c r="G214" s="275"/>
    </row>
    <row r="215" customFormat="false" ht="13.2" hidden="false" customHeight="false" outlineLevel="0" collapsed="false">
      <c r="A215" s="274"/>
      <c r="B215" s="274"/>
      <c r="C215" s="274"/>
      <c r="D215" s="274"/>
      <c r="E215" s="275"/>
      <c r="F215" s="275"/>
      <c r="G215" s="275"/>
    </row>
    <row r="216" customFormat="false" ht="13.2" hidden="false" customHeight="false" outlineLevel="0" collapsed="false">
      <c r="A216" s="274"/>
      <c r="B216" s="274"/>
      <c r="C216" s="274"/>
      <c r="D216" s="274"/>
      <c r="E216" s="275"/>
      <c r="F216" s="275"/>
      <c r="G216" s="275"/>
    </row>
    <row r="217" customFormat="false" ht="13.2" hidden="false" customHeight="false" outlineLevel="0" collapsed="false">
      <c r="A217" s="274"/>
      <c r="B217" s="274"/>
      <c r="C217" s="274"/>
      <c r="D217" s="274"/>
      <c r="E217" s="275"/>
      <c r="F217" s="275"/>
      <c r="G217" s="275"/>
    </row>
    <row r="218" customFormat="false" ht="13.2" hidden="false" customHeight="false" outlineLevel="0" collapsed="false">
      <c r="A218" s="274"/>
      <c r="B218" s="274"/>
      <c r="C218" s="274"/>
      <c r="D218" s="274"/>
      <c r="E218" s="275"/>
      <c r="F218" s="275"/>
      <c r="G218" s="275"/>
    </row>
    <row r="219" customFormat="false" ht="13.2" hidden="false" customHeight="false" outlineLevel="0" collapsed="false">
      <c r="A219" s="274"/>
      <c r="B219" s="274"/>
      <c r="C219" s="274"/>
      <c r="D219" s="274"/>
      <c r="E219" s="275"/>
      <c r="F219" s="275"/>
      <c r="G219" s="275"/>
      <c r="H219" s="0"/>
      <c r="I219" s="0"/>
      <c r="J219" s="0"/>
      <c r="K219" s="0"/>
      <c r="L219" s="0"/>
      <c r="M219" s="0"/>
      <c r="N219" s="0"/>
    </row>
    <row r="220" customFormat="false" ht="13.2" hidden="false" customHeight="false" outlineLevel="0" collapsed="false">
      <c r="A220" s="274"/>
      <c r="B220" s="274"/>
      <c r="C220" s="274"/>
      <c r="D220" s="274"/>
      <c r="E220" s="275"/>
      <c r="F220" s="275"/>
      <c r="G220" s="275"/>
      <c r="H220" s="0"/>
      <c r="I220" s="0"/>
      <c r="J220" s="0"/>
      <c r="K220" s="0"/>
      <c r="L220" s="0"/>
      <c r="M220" s="0"/>
      <c r="N220" s="0"/>
    </row>
    <row r="221" customFormat="false" ht="13.2" hidden="false" customHeight="false" outlineLevel="0" collapsed="false">
      <c r="A221" s="274"/>
      <c r="B221" s="274"/>
      <c r="C221" s="274"/>
      <c r="D221" s="274"/>
      <c r="E221" s="275"/>
      <c r="F221" s="275"/>
      <c r="G221" s="275"/>
      <c r="H221" s="0"/>
      <c r="I221" s="0"/>
      <c r="J221" s="0"/>
      <c r="K221" s="0"/>
      <c r="L221" s="0"/>
      <c r="M221" s="0"/>
      <c r="N221" s="0"/>
    </row>
    <row r="222" customFormat="false" ht="13.2" hidden="false" customHeight="false" outlineLevel="0" collapsed="false">
      <c r="A222" s="274"/>
      <c r="B222" s="274"/>
      <c r="C222" s="274"/>
      <c r="D222" s="274"/>
      <c r="E222" s="275"/>
      <c r="F222" s="275"/>
      <c r="G222" s="275"/>
      <c r="H222" s="0"/>
      <c r="I222" s="0"/>
      <c r="J222" s="0"/>
      <c r="K222" s="0"/>
      <c r="L222" s="0"/>
      <c r="M222" s="0"/>
      <c r="N222" s="0"/>
    </row>
    <row r="223" customFormat="false" ht="13.2" hidden="false" customHeight="false" outlineLevel="0" collapsed="false">
      <c r="A223" s="274"/>
      <c r="B223" s="274"/>
      <c r="C223" s="274"/>
      <c r="D223" s="274"/>
      <c r="E223" s="275"/>
      <c r="F223" s="275"/>
      <c r="G223" s="275"/>
      <c r="H223" s="0"/>
      <c r="I223" s="0"/>
      <c r="J223" s="0"/>
      <c r="K223" s="0"/>
      <c r="L223" s="0"/>
      <c r="M223" s="0"/>
      <c r="N223" s="0"/>
    </row>
    <row r="224" customFormat="false" ht="13.2" hidden="false" customHeight="false" outlineLevel="0" collapsed="false">
      <c r="A224" s="274"/>
      <c r="B224" s="274"/>
      <c r="C224" s="274"/>
      <c r="D224" s="274"/>
      <c r="E224" s="275"/>
      <c r="F224" s="275"/>
      <c r="G224" s="275"/>
      <c r="H224" s="0"/>
      <c r="I224" s="0"/>
      <c r="J224" s="0"/>
      <c r="K224" s="0"/>
      <c r="L224" s="0"/>
      <c r="M224" s="0"/>
      <c r="N224" s="0"/>
    </row>
    <row r="225" customFormat="false" ht="13.2" hidden="false" customHeight="false" outlineLevel="0" collapsed="false">
      <c r="A225" s="274"/>
      <c r="B225" s="274"/>
      <c r="C225" s="274"/>
      <c r="D225" s="274"/>
      <c r="E225" s="275"/>
      <c r="F225" s="275"/>
      <c r="G225" s="275"/>
      <c r="H225" s="0"/>
      <c r="I225" s="0"/>
      <c r="J225" s="0"/>
      <c r="K225" s="0"/>
      <c r="L225" s="0"/>
      <c r="M225" s="0"/>
      <c r="N225" s="0"/>
    </row>
    <row r="226" customFormat="false" ht="13.2" hidden="false" customHeight="false" outlineLevel="0" collapsed="false">
      <c r="A226" s="274"/>
      <c r="B226" s="274"/>
      <c r="C226" s="274"/>
      <c r="D226" s="274"/>
      <c r="E226" s="275"/>
      <c r="F226" s="275"/>
      <c r="G226" s="275"/>
      <c r="H226" s="0"/>
      <c r="I226" s="0"/>
      <c r="J226" s="0"/>
      <c r="K226" s="0"/>
      <c r="L226" s="0"/>
      <c r="M226" s="0"/>
      <c r="N226" s="0"/>
    </row>
    <row r="227" customFormat="false" ht="13.2" hidden="false" customHeight="false" outlineLevel="0" collapsed="false">
      <c r="A227" s="274"/>
      <c r="B227" s="274"/>
      <c r="C227" s="274"/>
      <c r="D227" s="274"/>
      <c r="E227" s="275"/>
      <c r="F227" s="275"/>
      <c r="G227" s="275"/>
      <c r="H227" s="0"/>
      <c r="I227" s="0"/>
      <c r="J227" s="0"/>
      <c r="K227" s="0"/>
      <c r="L227" s="0"/>
      <c r="M227" s="0"/>
      <c r="N227" s="0"/>
    </row>
    <row r="228" customFormat="false" ht="13.2" hidden="false" customHeight="false" outlineLevel="0" collapsed="false">
      <c r="A228" s="274"/>
      <c r="B228" s="274"/>
      <c r="C228" s="274"/>
      <c r="D228" s="274"/>
      <c r="E228" s="275"/>
      <c r="F228" s="275"/>
      <c r="G228" s="275"/>
      <c r="H228" s="0"/>
      <c r="I228" s="0"/>
      <c r="J228" s="0"/>
      <c r="K228" s="0"/>
      <c r="L228" s="0"/>
      <c r="M228" s="0"/>
      <c r="N228" s="0"/>
    </row>
    <row r="229" customFormat="false" ht="13.2" hidden="false" customHeight="false" outlineLevel="0" collapsed="false">
      <c r="A229" s="274"/>
      <c r="B229" s="274"/>
      <c r="C229" s="274"/>
      <c r="D229" s="274"/>
      <c r="E229" s="275"/>
      <c r="F229" s="275"/>
      <c r="G229" s="275"/>
      <c r="H229" s="0"/>
      <c r="I229" s="0"/>
      <c r="J229" s="0"/>
      <c r="K229" s="0"/>
      <c r="L229" s="0"/>
      <c r="M229" s="0"/>
      <c r="N229" s="0"/>
    </row>
    <row r="230" customFormat="false" ht="13.2" hidden="false" customHeight="false" outlineLevel="0" collapsed="false">
      <c r="A230" s="274"/>
      <c r="B230" s="274"/>
      <c r="C230" s="274"/>
      <c r="D230" s="274"/>
      <c r="E230" s="275"/>
      <c r="F230" s="275"/>
      <c r="G230" s="275"/>
      <c r="H230" s="0"/>
      <c r="I230" s="0"/>
      <c r="J230" s="0"/>
      <c r="K230" s="0"/>
      <c r="L230" s="0"/>
      <c r="M230" s="0"/>
      <c r="N230" s="0"/>
    </row>
    <row r="231" customFormat="false" ht="13.2" hidden="false" customHeight="false" outlineLevel="0" collapsed="false">
      <c r="A231" s="274"/>
      <c r="B231" s="274"/>
      <c r="C231" s="274"/>
      <c r="D231" s="274"/>
      <c r="E231" s="275"/>
      <c r="F231" s="275"/>
      <c r="G231" s="275"/>
      <c r="H231" s="0"/>
      <c r="I231" s="0"/>
      <c r="J231" s="0"/>
      <c r="K231" s="0"/>
      <c r="L231" s="0"/>
      <c r="M231" s="0"/>
      <c r="N231" s="0"/>
    </row>
    <row r="232" customFormat="false" ht="13.2" hidden="false" customHeight="false" outlineLevel="0" collapsed="false">
      <c r="A232" s="274"/>
      <c r="B232" s="274"/>
      <c r="C232" s="274"/>
      <c r="D232" s="274"/>
      <c r="E232" s="275"/>
      <c r="F232" s="275"/>
      <c r="G232" s="275"/>
      <c r="H232" s="0"/>
      <c r="I232" s="0"/>
      <c r="J232" s="0"/>
      <c r="K232" s="0"/>
      <c r="L232" s="0"/>
      <c r="M232" s="0"/>
      <c r="N232" s="0"/>
    </row>
    <row r="233" customFormat="false" ht="13.2" hidden="false" customHeight="false" outlineLevel="0" collapsed="false">
      <c r="A233" s="274"/>
      <c r="B233" s="274"/>
      <c r="C233" s="274"/>
      <c r="D233" s="274"/>
      <c r="E233" s="275"/>
      <c r="F233" s="275"/>
      <c r="G233" s="275"/>
      <c r="H233" s="0"/>
      <c r="I233" s="0"/>
      <c r="J233" s="0"/>
      <c r="K233" s="0"/>
      <c r="L233" s="0"/>
      <c r="M233" s="0"/>
      <c r="N233" s="0"/>
    </row>
    <row r="234" customFormat="false" ht="13.2" hidden="false" customHeight="false" outlineLevel="0" collapsed="false">
      <c r="A234" s="274"/>
      <c r="B234" s="274"/>
      <c r="C234" s="274"/>
      <c r="D234" s="274"/>
      <c r="E234" s="275"/>
      <c r="F234" s="275"/>
      <c r="G234" s="275"/>
      <c r="H234" s="0"/>
      <c r="I234" s="0"/>
      <c r="J234" s="0"/>
      <c r="K234" s="0"/>
      <c r="L234" s="0"/>
      <c r="M234" s="0"/>
      <c r="N234" s="0"/>
    </row>
    <row r="235" customFormat="false" ht="13.2" hidden="false" customHeight="false" outlineLevel="0" collapsed="false">
      <c r="A235" s="274"/>
      <c r="B235" s="274"/>
      <c r="C235" s="274"/>
      <c r="D235" s="274"/>
      <c r="E235" s="275"/>
      <c r="F235" s="275"/>
      <c r="G235" s="275"/>
      <c r="H235" s="0"/>
      <c r="I235" s="0"/>
      <c r="J235" s="0"/>
      <c r="K235" s="0"/>
      <c r="L235" s="0"/>
      <c r="M235" s="0"/>
      <c r="N235" s="0"/>
    </row>
    <row r="236" customFormat="false" ht="13.2" hidden="false" customHeight="false" outlineLevel="0" collapsed="false">
      <c r="A236" s="274"/>
      <c r="B236" s="274"/>
      <c r="C236" s="274"/>
      <c r="D236" s="274"/>
      <c r="E236" s="275"/>
      <c r="F236" s="275"/>
      <c r="G236" s="275"/>
      <c r="H236" s="0"/>
      <c r="I236" s="0"/>
      <c r="J236" s="0"/>
      <c r="K236" s="0"/>
      <c r="L236" s="0"/>
      <c r="M236" s="0"/>
      <c r="N236" s="0"/>
    </row>
    <row r="237" customFormat="false" ht="13.2" hidden="false" customHeight="false" outlineLevel="0" collapsed="false">
      <c r="A237" s="274"/>
      <c r="B237" s="274"/>
      <c r="C237" s="274"/>
      <c r="D237" s="274"/>
      <c r="E237" s="275"/>
      <c r="F237" s="275"/>
      <c r="G237" s="275"/>
      <c r="H237" s="0"/>
      <c r="I237" s="0"/>
      <c r="J237" s="0"/>
      <c r="K237" s="0"/>
      <c r="L237" s="0"/>
      <c r="M237" s="0"/>
      <c r="N237" s="0"/>
    </row>
    <row r="238" customFormat="false" ht="13.2" hidden="false" customHeight="false" outlineLevel="0" collapsed="false">
      <c r="A238" s="274"/>
      <c r="B238" s="274"/>
      <c r="C238" s="274"/>
      <c r="D238" s="274"/>
      <c r="E238" s="275"/>
      <c r="F238" s="275"/>
      <c r="G238" s="275"/>
      <c r="H238" s="0"/>
      <c r="I238" s="0"/>
      <c r="J238" s="0"/>
      <c r="K238" s="0"/>
      <c r="L238" s="0"/>
      <c r="M238" s="0"/>
      <c r="N238" s="0"/>
    </row>
    <row r="239" customFormat="false" ht="13.2" hidden="false" customHeight="false" outlineLevel="0" collapsed="false">
      <c r="A239" s="274"/>
      <c r="B239" s="274"/>
      <c r="C239" s="274"/>
      <c r="D239" s="274"/>
      <c r="E239" s="275"/>
      <c r="F239" s="275"/>
      <c r="G239" s="275"/>
      <c r="H239" s="0"/>
      <c r="I239" s="0"/>
      <c r="J239" s="0"/>
      <c r="K239" s="0"/>
      <c r="L239" s="0"/>
      <c r="M239" s="0"/>
      <c r="N239" s="0"/>
    </row>
    <row r="240" customFormat="false" ht="13.2" hidden="false" customHeight="false" outlineLevel="0" collapsed="false">
      <c r="A240" s="274"/>
      <c r="B240" s="274"/>
      <c r="C240" s="274"/>
      <c r="D240" s="274"/>
      <c r="E240" s="275"/>
      <c r="F240" s="275"/>
      <c r="G240" s="275"/>
      <c r="H240" s="0"/>
      <c r="I240" s="0"/>
      <c r="J240" s="0"/>
      <c r="K240" s="0"/>
      <c r="L240" s="0"/>
      <c r="M240" s="0"/>
      <c r="N240" s="0"/>
    </row>
    <row r="241" customFormat="false" ht="13.2" hidden="false" customHeight="false" outlineLevel="0" collapsed="false">
      <c r="A241" s="274"/>
      <c r="B241" s="274"/>
      <c r="C241" s="274"/>
      <c r="D241" s="274"/>
      <c r="E241" s="275"/>
      <c r="F241" s="275"/>
      <c r="G241" s="275"/>
      <c r="H241" s="0"/>
      <c r="I241" s="0"/>
      <c r="J241" s="0"/>
      <c r="K241" s="0"/>
      <c r="L241" s="0"/>
      <c r="M241" s="0"/>
      <c r="N241" s="0"/>
    </row>
    <row r="242" customFormat="false" ht="13.2" hidden="false" customHeight="false" outlineLevel="0" collapsed="false">
      <c r="A242" s="274"/>
      <c r="B242" s="274"/>
      <c r="C242" s="274"/>
      <c r="D242" s="274"/>
      <c r="E242" s="275"/>
      <c r="F242" s="275"/>
      <c r="G242" s="275"/>
      <c r="H242" s="0"/>
      <c r="I242" s="0"/>
      <c r="J242" s="0"/>
      <c r="K242" s="0"/>
      <c r="L242" s="0"/>
      <c r="M242" s="0"/>
      <c r="N242" s="0"/>
    </row>
    <row r="243" customFormat="false" ht="13.2" hidden="false" customHeight="false" outlineLevel="0" collapsed="false">
      <c r="A243" s="274"/>
      <c r="B243" s="274"/>
      <c r="C243" s="274"/>
      <c r="D243" s="274"/>
      <c r="E243" s="275"/>
      <c r="F243" s="275"/>
      <c r="G243" s="275"/>
      <c r="H243" s="0"/>
      <c r="I243" s="0"/>
      <c r="J243" s="0"/>
      <c r="K243" s="0"/>
      <c r="L243" s="0"/>
      <c r="M243" s="0"/>
      <c r="N243" s="0"/>
    </row>
    <row r="244" customFormat="false" ht="13.2" hidden="false" customHeight="false" outlineLevel="0" collapsed="false">
      <c r="A244" s="274"/>
      <c r="B244" s="274"/>
      <c r="C244" s="274"/>
      <c r="D244" s="274"/>
      <c r="E244" s="275"/>
      <c r="F244" s="275"/>
      <c r="G244" s="275"/>
      <c r="H244" s="0"/>
      <c r="I244" s="0"/>
      <c r="J244" s="0"/>
      <c r="K244" s="0"/>
      <c r="L244" s="0"/>
      <c r="M244" s="0"/>
      <c r="N244" s="0"/>
    </row>
    <row r="245" customFormat="false" ht="13.2" hidden="false" customHeight="false" outlineLevel="0" collapsed="false">
      <c r="A245" s="274"/>
      <c r="B245" s="274"/>
      <c r="C245" s="274"/>
      <c r="D245" s="274"/>
      <c r="E245" s="275"/>
      <c r="F245" s="275"/>
      <c r="G245" s="275"/>
      <c r="H245" s="0"/>
      <c r="I245" s="0"/>
      <c r="J245" s="0"/>
      <c r="K245" s="0"/>
      <c r="L245" s="0"/>
      <c r="M245" s="0"/>
      <c r="N245" s="0"/>
    </row>
    <row r="246" customFormat="false" ht="13.2" hidden="false" customHeight="false" outlineLevel="0" collapsed="false">
      <c r="A246" s="274"/>
      <c r="B246" s="274"/>
      <c r="C246" s="274"/>
      <c r="D246" s="274"/>
      <c r="E246" s="275"/>
      <c r="F246" s="275"/>
      <c r="G246" s="275"/>
      <c r="H246" s="0"/>
      <c r="I246" s="0"/>
      <c r="J246" s="0"/>
      <c r="K246" s="0"/>
      <c r="L246" s="0"/>
      <c r="M246" s="0"/>
      <c r="N246" s="0"/>
    </row>
    <row r="247" customFormat="false" ht="13.2" hidden="false" customHeight="false" outlineLevel="0" collapsed="false">
      <c r="A247" s="274"/>
      <c r="B247" s="274"/>
      <c r="C247" s="274"/>
      <c r="D247" s="274"/>
      <c r="E247" s="275"/>
      <c r="F247" s="275"/>
      <c r="G247" s="275"/>
      <c r="H247" s="0"/>
      <c r="I247" s="0"/>
      <c r="J247" s="0"/>
      <c r="K247" s="0"/>
      <c r="L247" s="0"/>
      <c r="M247" s="0"/>
      <c r="N247" s="0"/>
    </row>
    <row r="248" customFormat="false" ht="13.2" hidden="false" customHeight="false" outlineLevel="0" collapsed="false">
      <c r="A248" s="274"/>
      <c r="B248" s="274"/>
      <c r="C248" s="274"/>
      <c r="D248" s="274"/>
      <c r="E248" s="275"/>
      <c r="F248" s="275"/>
      <c r="G248" s="275"/>
      <c r="H248" s="0"/>
      <c r="I248" s="0"/>
      <c r="J248" s="0"/>
      <c r="K248" s="0"/>
      <c r="L248" s="0"/>
      <c r="M248" s="0"/>
      <c r="N248" s="0"/>
    </row>
    <row r="249" customFormat="false" ht="13.2" hidden="false" customHeight="false" outlineLevel="0" collapsed="false">
      <c r="A249" s="274"/>
      <c r="B249" s="274"/>
      <c r="C249" s="274"/>
      <c r="D249" s="274"/>
      <c r="E249" s="275"/>
      <c r="F249" s="275"/>
      <c r="G249" s="275"/>
      <c r="H249" s="0"/>
      <c r="I249" s="0"/>
      <c r="J249" s="0"/>
      <c r="K249" s="0"/>
      <c r="L249" s="0"/>
      <c r="M249" s="0"/>
      <c r="N249" s="0"/>
    </row>
  </sheetData>
  <mergeCells count="8">
    <mergeCell ref="H3:I3"/>
    <mergeCell ref="J3:K3"/>
    <mergeCell ref="L3:M3"/>
    <mergeCell ref="O121:P121"/>
    <mergeCell ref="O139:P139"/>
    <mergeCell ref="O178:P178"/>
    <mergeCell ref="O195:P195"/>
    <mergeCell ref="O201:P201"/>
  </mergeCells>
  <printOptions headings="false" gridLines="false" gridLinesSet="true" horizontalCentered="false" verticalCentered="false"/>
  <pageMargins left="0.275694444444444" right="0.157638888888889" top="0.315277777777778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a koupaliště Těmice&amp;R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arl King</cp:lastModifiedBy>
  <cp:lastPrinted>2023-05-08T10:45:56Z</cp:lastPrinted>
  <dcterms:modified xsi:type="dcterms:W3CDTF">2023-05-23T05:28:52Z</dcterms:modified>
  <cp:revision>0</cp:revision>
  <dc:subject/>
  <dc:title/>
</cp:coreProperties>
</file>